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13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13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 kwartału 2013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646</v>
      </c>
      <c r="E12" s="14" t="n">
        <v>294</v>
      </c>
      <c r="F12" s="14" t="n">
        <v>222</v>
      </c>
      <c r="G12" s="14" t="n">
        <v>121</v>
      </c>
      <c r="H12" s="14" t="n">
        <v>5644</v>
      </c>
      <c r="I12" s="14" t="n">
        <v>2876</v>
      </c>
      <c r="J12" s="14" t="n">
        <v>926</v>
      </c>
      <c r="K12" s="15" t="n">
        <v>431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537</v>
      </c>
      <c r="E13" s="18" t="n">
        <v>243</v>
      </c>
      <c r="F13" s="18" t="n">
        <v>192</v>
      </c>
      <c r="G13" s="18" t="n">
        <v>102</v>
      </c>
      <c r="H13" s="18" t="n">
        <v>4844</v>
      </c>
      <c r="I13" s="18" t="n">
        <v>2413</v>
      </c>
      <c r="J13" s="18" t="n">
        <v>926</v>
      </c>
      <c r="K13" s="19" t="n">
        <v>431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6</v>
      </c>
      <c r="E14" s="18" t="n">
        <v>11</v>
      </c>
      <c r="F14" s="18" t="n">
        <v>6</v>
      </c>
      <c r="G14" s="18" t="n">
        <v>3</v>
      </c>
      <c r="H14" s="18" t="n">
        <v>172</v>
      </c>
      <c r="I14" s="18" t="n">
        <v>96</v>
      </c>
      <c r="J14" s="18" t="n">
        <v>102</v>
      </c>
      <c r="K14" s="19" t="n">
        <v>51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09</v>
      </c>
      <c r="E15" s="22" t="n">
        <v>51</v>
      </c>
      <c r="F15" s="22" t="n">
        <v>30</v>
      </c>
      <c r="G15" s="22" t="n">
        <v>19</v>
      </c>
      <c r="H15" s="22" t="n">
        <v>800</v>
      </c>
      <c r="I15" s="22" t="n">
        <v>463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68</v>
      </c>
      <c r="E17" s="14" t="n">
        <v>221</v>
      </c>
      <c r="F17" s="14" t="n">
        <v>145</v>
      </c>
      <c r="G17" s="14" t="n">
        <v>79</v>
      </c>
      <c r="H17" s="14" t="n">
        <v>4115</v>
      </c>
      <c r="I17" s="14" t="n">
        <v>2128</v>
      </c>
      <c r="J17" s="14" t="n">
        <v>650</v>
      </c>
      <c r="K17" s="15" t="n">
        <v>299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1</v>
      </c>
      <c r="E18" s="18" t="n">
        <v>1</v>
      </c>
      <c r="F18" s="18" t="n">
        <v>0</v>
      </c>
      <c r="G18" s="18" t="n">
        <v>0</v>
      </c>
      <c r="H18" s="18" t="n">
        <v>8</v>
      </c>
      <c r="I18" s="18" t="n">
        <v>4</v>
      </c>
      <c r="J18" s="18" t="n">
        <v>2</v>
      </c>
      <c r="K18" s="19" t="n">
        <v>1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88</v>
      </c>
      <c r="E19" s="18" t="n">
        <v>53</v>
      </c>
      <c r="F19" s="18" t="n">
        <v>33</v>
      </c>
      <c r="G19" s="18" t="n">
        <v>21</v>
      </c>
      <c r="H19" s="18" t="n">
        <v>373</v>
      </c>
      <c r="I19" s="18" t="n">
        <v>221</v>
      </c>
      <c r="J19" s="18" t="n">
        <v>14</v>
      </c>
      <c r="K19" s="19" t="n">
        <v>8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26</v>
      </c>
      <c r="E20" s="18" t="n">
        <v>23</v>
      </c>
      <c r="F20" s="18" t="n">
        <v>15</v>
      </c>
      <c r="G20" s="18" t="n">
        <v>11</v>
      </c>
      <c r="H20" s="18" t="n">
        <v>81</v>
      </c>
      <c r="I20" s="18" t="n">
        <v>65</v>
      </c>
      <c r="J20" s="18" t="n">
        <v>5</v>
      </c>
      <c r="K20" s="19" t="n">
        <v>4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2</v>
      </c>
      <c r="E21" s="22" t="n">
        <v>0</v>
      </c>
      <c r="F21" s="22" t="n">
        <v>0</v>
      </c>
      <c r="G21" s="22" t="n">
        <v>0</v>
      </c>
      <c r="H21" s="22" t="n">
        <v>3</v>
      </c>
      <c r="I21" s="22" t="n">
        <v>1</v>
      </c>
      <c r="J21" s="22" t="n">
        <v>1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687</v>
      </c>
      <c r="E22" s="30" t="n">
        <v>302</v>
      </c>
      <c r="F22" s="30" t="n">
        <v>183</v>
      </c>
      <c r="G22" s="30" t="n">
        <v>97</v>
      </c>
      <c r="H22" s="30" t="n">
        <v>5181</v>
      </c>
      <c r="I22" s="30" t="n">
        <v>2598</v>
      </c>
      <c r="J22" s="30" t="n">
        <v>751</v>
      </c>
      <c r="K22" s="31" t="n">
        <v>317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205</v>
      </c>
      <c r="E23" s="14" t="n">
        <v>89</v>
      </c>
      <c r="F23" s="14" t="n">
        <v>65</v>
      </c>
      <c r="G23" s="14" t="n">
        <v>35</v>
      </c>
      <c r="H23" s="14" t="n">
        <v>1252</v>
      </c>
      <c r="I23" s="14" t="n">
        <v>631</v>
      </c>
      <c r="J23" s="14" t="n">
        <v>82</v>
      </c>
      <c r="K23" s="15" t="n">
        <v>31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212</v>
      </c>
      <c r="E24" s="18" t="n">
        <v>106</v>
      </c>
      <c r="F24" s="18" t="n">
        <v>57</v>
      </c>
      <c r="G24" s="18" t="n">
        <v>37</v>
      </c>
      <c r="H24" s="18" t="n">
        <v>2539</v>
      </c>
      <c r="I24" s="18" t="n">
        <v>1444</v>
      </c>
      <c r="J24" s="18" t="n">
        <v>2</v>
      </c>
      <c r="K24" s="19" t="n">
        <v>1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43</v>
      </c>
      <c r="F25" s="36" t="s">
        <v>45</v>
      </c>
      <c r="G25" s="18" t="n">
        <v>12</v>
      </c>
      <c r="H25" s="36" t="s">
        <v>45</v>
      </c>
      <c r="I25" s="18" t="n">
        <v>634</v>
      </c>
      <c r="J25" s="36" t="s">
        <v>45</v>
      </c>
      <c r="K25" s="19" t="n">
        <v>34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86</v>
      </c>
      <c r="E26" s="18" t="n">
        <v>34</v>
      </c>
      <c r="F26" s="18" t="n">
        <v>22</v>
      </c>
      <c r="G26" s="18" t="n">
        <v>7</v>
      </c>
      <c r="H26" s="18" t="n">
        <v>1150</v>
      </c>
      <c r="I26" s="18" t="n">
        <v>436</v>
      </c>
      <c r="J26" s="18" t="n">
        <v>284</v>
      </c>
      <c r="K26" s="19" t="n">
        <v>112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243</v>
      </c>
      <c r="E27" s="18" t="n">
        <v>100</v>
      </c>
      <c r="F27" s="18" t="n">
        <v>52</v>
      </c>
      <c r="G27" s="18" t="n">
        <v>28</v>
      </c>
      <c r="H27" s="18" t="n">
        <v>2086</v>
      </c>
      <c r="I27" s="18" t="n">
        <v>1055</v>
      </c>
      <c r="J27" s="18" t="n">
        <v>262</v>
      </c>
      <c r="K27" s="19" t="n">
        <v>111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168</v>
      </c>
      <c r="E28" s="18" t="n">
        <v>75</v>
      </c>
      <c r="F28" s="18" t="n">
        <v>40</v>
      </c>
      <c r="G28" s="18" t="n">
        <v>24</v>
      </c>
      <c r="H28" s="18" t="n">
        <v>1126</v>
      </c>
      <c r="I28" s="18" t="n">
        <v>649</v>
      </c>
      <c r="J28" s="18" t="n">
        <v>1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371</v>
      </c>
      <c r="E29" s="18" t="n">
        <v>125</v>
      </c>
      <c r="F29" s="18" t="n">
        <v>101</v>
      </c>
      <c r="G29" s="18" t="n">
        <v>39</v>
      </c>
      <c r="H29" s="18" t="n">
        <v>3678</v>
      </c>
      <c r="I29" s="18" t="n">
        <v>1600</v>
      </c>
      <c r="J29" s="18" t="n">
        <v>548</v>
      </c>
      <c r="K29" s="19" t="n">
        <v>195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74</v>
      </c>
      <c r="E30" s="18" t="n">
        <v>50</v>
      </c>
      <c r="F30" s="18" t="n">
        <v>20</v>
      </c>
      <c r="G30" s="18" t="n">
        <v>12</v>
      </c>
      <c r="H30" s="18" t="n">
        <v>714</v>
      </c>
      <c r="I30" s="18" t="n">
        <v>551</v>
      </c>
      <c r="J30" s="18" t="n">
        <v>81</v>
      </c>
      <c r="K30" s="19" t="n">
        <v>52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14</v>
      </c>
      <c r="E31" s="38" t="n">
        <v>0</v>
      </c>
      <c r="F31" s="38" t="n">
        <v>4</v>
      </c>
      <c r="G31" s="38" t="n">
        <v>0</v>
      </c>
      <c r="H31" s="38" t="n">
        <v>116</v>
      </c>
      <c r="I31" s="38" t="n">
        <v>4</v>
      </c>
      <c r="J31" s="38" t="n">
        <v>7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29</v>
      </c>
      <c r="E32" s="38" t="n">
        <v>8</v>
      </c>
      <c r="F32" s="38" t="n">
        <v>6</v>
      </c>
      <c r="G32" s="38" t="n">
        <v>3</v>
      </c>
      <c r="H32" s="38" t="n">
        <v>304</v>
      </c>
      <c r="I32" s="38" t="n">
        <v>138</v>
      </c>
      <c r="J32" s="38" t="n">
        <v>57</v>
      </c>
      <c r="K32" s="39" t="n">
        <v>31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5571</v>
      </c>
      <c r="G6" s="14" t="n">
        <v>2854</v>
      </c>
      <c r="H6" s="14" t="n">
        <v>4026</v>
      </c>
      <c r="I6" s="14" t="n">
        <v>2101</v>
      </c>
      <c r="J6" s="14" t="n">
        <v>937</v>
      </c>
      <c r="K6" s="15" t="n">
        <v>428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646</v>
      </c>
      <c r="G7" s="18" t="n">
        <v>294</v>
      </c>
      <c r="H7" s="18" t="n">
        <v>468</v>
      </c>
      <c r="I7" s="18" t="n">
        <v>221</v>
      </c>
      <c r="J7" s="18" t="n">
        <v>137</v>
      </c>
      <c r="K7" s="19" t="n">
        <v>70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126</v>
      </c>
      <c r="G8" s="18" t="n">
        <v>56</v>
      </c>
      <c r="H8" s="18" t="n">
        <v>93</v>
      </c>
      <c r="I8" s="18" t="n">
        <v>39</v>
      </c>
      <c r="J8" s="18" t="n">
        <v>30</v>
      </c>
      <c r="K8" s="19" t="n">
        <v>17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520</v>
      </c>
      <c r="G9" s="18" t="n">
        <v>238</v>
      </c>
      <c r="H9" s="18" t="n">
        <v>375</v>
      </c>
      <c r="I9" s="18" t="n">
        <v>182</v>
      </c>
      <c r="J9" s="18" t="n">
        <v>107</v>
      </c>
      <c r="K9" s="19" t="n">
        <v>53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4</v>
      </c>
      <c r="G11" s="18" t="n">
        <v>3</v>
      </c>
      <c r="H11" s="18" t="n">
        <v>3</v>
      </c>
      <c r="I11" s="18" t="n">
        <v>2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31</v>
      </c>
      <c r="G12" s="18" t="n">
        <v>18</v>
      </c>
      <c r="H12" s="18" t="n">
        <v>26</v>
      </c>
      <c r="I12" s="18" t="n">
        <v>15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20</v>
      </c>
      <c r="G14" s="18" t="n">
        <v>11</v>
      </c>
      <c r="H14" s="18" t="n">
        <v>17</v>
      </c>
      <c r="I14" s="18" t="n">
        <v>10</v>
      </c>
      <c r="J14" s="38" t="n">
        <v>4</v>
      </c>
      <c r="K14" s="39" t="n">
        <v>2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7</v>
      </c>
      <c r="G15" s="18" t="n">
        <v>6</v>
      </c>
      <c r="H15" s="18" t="n">
        <v>5</v>
      </c>
      <c r="I15" s="42" t="n">
        <v>4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573</v>
      </c>
      <c r="G17" s="18" t="n">
        <v>272</v>
      </c>
      <c r="H17" s="18" t="n">
        <v>379</v>
      </c>
      <c r="I17" s="42" t="n">
        <v>194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222</v>
      </c>
      <c r="G18" s="18" t="n">
        <v>121</v>
      </c>
      <c r="H18" s="18" t="n">
        <v>145</v>
      </c>
      <c r="I18" s="42" t="n">
        <v>79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213</v>
      </c>
      <c r="G19" s="18" t="n">
        <v>118</v>
      </c>
      <c r="H19" s="18" t="n">
        <v>136</v>
      </c>
      <c r="I19" s="19" t="n">
        <v>76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9</v>
      </c>
      <c r="G21" s="18" t="n">
        <v>3</v>
      </c>
      <c r="H21" s="18" t="n">
        <v>9</v>
      </c>
      <c r="I21" s="19" t="n">
        <v>3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1</v>
      </c>
      <c r="G22" s="18" t="n">
        <v>0</v>
      </c>
      <c r="H22" s="18" t="n">
        <v>1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0</v>
      </c>
      <c r="G23" s="18" t="n">
        <v>0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3</v>
      </c>
      <c r="G24" s="18" t="n">
        <v>1</v>
      </c>
      <c r="H24" s="18" t="n">
        <v>3</v>
      </c>
      <c r="I24" s="19" t="n">
        <v>1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5</v>
      </c>
      <c r="G25" s="18" t="n">
        <v>2</v>
      </c>
      <c r="H25" s="18" t="n">
        <v>5</v>
      </c>
      <c r="I25" s="19" t="n">
        <v>2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21</v>
      </c>
      <c r="G27" s="18" t="n">
        <v>12</v>
      </c>
      <c r="H27" s="18" t="n">
        <v>18</v>
      </c>
      <c r="I27" s="19" t="n">
        <v>11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36</v>
      </c>
      <c r="G28" s="18" t="n">
        <v>26</v>
      </c>
      <c r="H28" s="18" t="n">
        <v>27</v>
      </c>
      <c r="I28" s="19" t="n">
        <v>21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16</v>
      </c>
      <c r="G30" s="18" t="n">
        <v>11</v>
      </c>
      <c r="H30" s="18" t="n">
        <v>13</v>
      </c>
      <c r="I30" s="19" t="n">
        <v>11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5</v>
      </c>
      <c r="G32" s="18" t="n">
        <v>2</v>
      </c>
      <c r="H32" s="18" t="n">
        <v>4</v>
      </c>
      <c r="I32" s="19" t="n">
        <v>1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229</v>
      </c>
      <c r="G33" s="18" t="n">
        <v>71</v>
      </c>
      <c r="H33" s="18" t="n">
        <v>146</v>
      </c>
      <c r="I33" s="19" t="n">
        <v>52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4</v>
      </c>
      <c r="G34" s="18" t="n">
        <v>19</v>
      </c>
      <c r="H34" s="18" t="n">
        <v>17</v>
      </c>
      <c r="I34" s="19" t="n">
        <v>15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5</v>
      </c>
      <c r="G36" s="18" t="n">
        <v>5</v>
      </c>
      <c r="H36" s="18" t="n">
        <v>2</v>
      </c>
      <c r="I36" s="19" t="n">
        <v>2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1</v>
      </c>
      <c r="G37" s="18" t="n">
        <v>1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5</v>
      </c>
      <c r="G38" s="18" t="n">
        <v>3</v>
      </c>
      <c r="H38" s="18" t="n">
        <v>2</v>
      </c>
      <c r="I38" s="19" t="n">
        <v>2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9</v>
      </c>
      <c r="G39" s="18" t="n">
        <v>1</v>
      </c>
      <c r="H39" s="18" t="n">
        <v>5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5644</v>
      </c>
      <c r="G40" s="18" t="n">
        <v>2876</v>
      </c>
      <c r="H40" s="18" t="n">
        <v>4115</v>
      </c>
      <c r="I40" s="19" t="n">
        <v>2128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1119</v>
      </c>
      <c r="G41" s="22" t="n">
        <v>587</v>
      </c>
      <c r="H41" s="22" t="n">
        <v>882</v>
      </c>
      <c r="I41" s="23" t="n">
        <v>465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249</v>
      </c>
      <c r="G6" s="14" t="n">
        <v>633</v>
      </c>
      <c r="H6" s="14" t="n">
        <v>1149</v>
      </c>
      <c r="I6" s="14" t="n">
        <v>436</v>
      </c>
      <c r="J6" s="14" t="n">
        <v>2506</v>
      </c>
      <c r="K6" s="15" t="n">
        <v>1440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205</v>
      </c>
      <c r="G7" s="18" t="n">
        <v>89</v>
      </c>
      <c r="H7" s="18" t="n">
        <v>86</v>
      </c>
      <c r="I7" s="18" t="n">
        <v>34</v>
      </c>
      <c r="J7" s="18" t="n">
        <v>212</v>
      </c>
      <c r="K7" s="19" t="n">
        <v>106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66</v>
      </c>
      <c r="G8" s="18" t="n">
        <v>27</v>
      </c>
      <c r="H8" s="18" t="n">
        <v>12</v>
      </c>
      <c r="I8" s="18" t="n">
        <v>6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39</v>
      </c>
      <c r="G9" s="18" t="n">
        <v>62</v>
      </c>
      <c r="H9" s="18" t="n">
        <v>74</v>
      </c>
      <c r="I9" s="18" t="n">
        <v>28</v>
      </c>
      <c r="J9" s="18" t="n">
        <v>212</v>
      </c>
      <c r="K9" s="19" t="n">
        <v>106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2</v>
      </c>
      <c r="G11" s="18" t="n">
        <v>2</v>
      </c>
      <c r="H11" s="18" t="n">
        <v>1</v>
      </c>
      <c r="I11" s="18" t="n">
        <v>1</v>
      </c>
      <c r="J11" s="18" t="n">
        <v>2</v>
      </c>
      <c r="K11" s="19" t="n">
        <v>1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19</v>
      </c>
      <c r="G12" s="18" t="n">
        <v>11</v>
      </c>
      <c r="H12" s="18" t="n">
        <v>3</v>
      </c>
      <c r="I12" s="18" t="n">
        <v>1</v>
      </c>
      <c r="J12" s="18" t="n">
        <v>10</v>
      </c>
      <c r="K12" s="19" t="n">
        <v>5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/>
      <c r="G14" s="18"/>
      <c r="H14" s="18"/>
      <c r="I14" s="18"/>
      <c r="J14" s="18"/>
      <c r="K14" s="19"/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0</v>
      </c>
      <c r="G15" s="18" t="n">
        <v>0</v>
      </c>
      <c r="H15" s="18" t="n">
        <v>3</v>
      </c>
      <c r="I15" s="18" t="n">
        <v>2</v>
      </c>
      <c r="J15" s="18" t="n">
        <v>7</v>
      </c>
      <c r="K15" s="19" t="n">
        <v>6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180</v>
      </c>
      <c r="G17" s="18" t="n">
        <v>80</v>
      </c>
      <c r="H17" s="18" t="n">
        <v>85</v>
      </c>
      <c r="I17" s="18" t="n">
        <v>34</v>
      </c>
      <c r="J17" s="18" t="n">
        <v>179</v>
      </c>
      <c r="K17" s="19" t="n">
        <v>102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65</v>
      </c>
      <c r="G18" s="18" t="n">
        <v>35</v>
      </c>
      <c r="H18" s="18" t="n">
        <v>22</v>
      </c>
      <c r="I18" s="18" t="n">
        <v>7</v>
      </c>
      <c r="J18" s="18" t="n">
        <v>57</v>
      </c>
      <c r="K18" s="19" t="n">
        <v>37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61</v>
      </c>
      <c r="G19" s="18" t="n">
        <v>35</v>
      </c>
      <c r="H19" s="18" t="n">
        <v>21</v>
      </c>
      <c r="I19" s="18" t="n">
        <v>7</v>
      </c>
      <c r="J19" s="18" t="n">
        <v>57</v>
      </c>
      <c r="K19" s="19" t="n">
        <v>37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4</v>
      </c>
      <c r="G21" s="18" t="n">
        <v>0</v>
      </c>
      <c r="H21" s="18" t="n">
        <v>1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1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1</v>
      </c>
      <c r="G24" s="18" t="n">
        <v>0</v>
      </c>
      <c r="H24" s="18" t="n">
        <v>0</v>
      </c>
      <c r="I24" s="18" t="n">
        <v>0</v>
      </c>
      <c r="J24" s="18" t="n">
        <v>0</v>
      </c>
      <c r="K24" s="19" t="n">
        <v>0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2</v>
      </c>
      <c r="G25" s="18" t="n">
        <v>0</v>
      </c>
      <c r="H25" s="18" t="n">
        <v>1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7</v>
      </c>
      <c r="G27" s="18" t="n">
        <v>2</v>
      </c>
      <c r="H27" s="18" t="n">
        <v>2</v>
      </c>
      <c r="I27" s="18" t="n">
        <v>1</v>
      </c>
      <c r="J27" s="18" t="n">
        <v>10</v>
      </c>
      <c r="K27" s="19" t="n">
        <v>5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24</v>
      </c>
      <c r="G28" s="18" t="n">
        <v>17</v>
      </c>
      <c r="H28" s="18" t="n">
        <v>2</v>
      </c>
      <c r="I28" s="18" t="n">
        <v>1</v>
      </c>
      <c r="J28" s="18" t="n">
        <v>15</v>
      </c>
      <c r="K28" s="19" t="n">
        <v>13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2</v>
      </c>
      <c r="G30" s="18" t="n">
        <v>0</v>
      </c>
      <c r="H30" s="18" t="n">
        <v>3</v>
      </c>
      <c r="I30" s="18" t="n">
        <v>1</v>
      </c>
      <c r="J30" s="18" t="n">
        <v>14</v>
      </c>
      <c r="K30" s="19" t="n">
        <v>9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1</v>
      </c>
      <c r="G32" s="18" t="n">
        <v>0</v>
      </c>
      <c r="H32" s="18" t="n">
        <v>1</v>
      </c>
      <c r="I32" s="18" t="n">
        <v>1</v>
      </c>
      <c r="J32" s="18" t="n">
        <v>2</v>
      </c>
      <c r="K32" s="19" t="n">
        <v>1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76</v>
      </c>
      <c r="G33" s="18" t="n">
        <v>23</v>
      </c>
      <c r="H33" s="18" t="n">
        <v>34</v>
      </c>
      <c r="I33" s="18" t="n">
        <v>7</v>
      </c>
      <c r="J33" s="18" t="n">
        <v>63</v>
      </c>
      <c r="K33" s="19" t="n">
        <v>22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4</v>
      </c>
      <c r="G34" s="18" t="n">
        <v>3</v>
      </c>
      <c r="H34" s="18" t="n">
        <v>8</v>
      </c>
      <c r="I34" s="18" t="n">
        <v>6</v>
      </c>
      <c r="J34" s="18" t="n">
        <v>12</v>
      </c>
      <c r="K34" s="19" t="n">
        <v>11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5</v>
      </c>
      <c r="I36" s="18" t="n">
        <v>5</v>
      </c>
      <c r="J36" s="18" t="n">
        <v>3</v>
      </c>
      <c r="K36" s="19" t="n">
        <v>3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1</v>
      </c>
      <c r="I37" s="18" t="n">
        <v>1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5</v>
      </c>
      <c r="I38" s="18" t="n">
        <v>3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1</v>
      </c>
      <c r="G39" s="18" t="n">
        <v>0</v>
      </c>
      <c r="H39" s="18" t="n">
        <v>2</v>
      </c>
      <c r="I39" s="18" t="n">
        <v>1</v>
      </c>
      <c r="J39" s="18" t="n">
        <v>3</v>
      </c>
      <c r="K39" s="19" t="n">
        <v>1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22</v>
      </c>
      <c r="G40" s="18" t="n">
        <v>11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252</v>
      </c>
      <c r="G41" s="18" t="n">
        <v>631</v>
      </c>
      <c r="H41" s="18" t="n">
        <v>1150</v>
      </c>
      <c r="I41" s="18" t="n">
        <v>436</v>
      </c>
      <c r="J41" s="18" t="n">
        <v>2539</v>
      </c>
      <c r="K41" s="19" t="n">
        <v>1444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507</v>
      </c>
      <c r="G42" s="22" t="n">
        <v>262</v>
      </c>
      <c r="H42" s="22" t="n">
        <v>186</v>
      </c>
      <c r="I42" s="22" t="n">
        <v>79</v>
      </c>
      <c r="J42" s="22" t="n">
        <v>335</v>
      </c>
      <c r="K42" s="23" t="n">
        <v>213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7</v>
      </c>
      <c r="F5" s="55" t="n">
        <v>2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17</v>
      </c>
      <c r="F6" s="57" t="n">
        <v>16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22</v>
      </c>
      <c r="F7" s="57" t="n">
        <v>15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131</v>
      </c>
      <c r="F8" s="57" t="n">
        <v>102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174</v>
      </c>
      <c r="F10" s="59" t="n">
        <v>122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59</v>
      </c>
      <c r="F15" s="65" t="n">
        <v>28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0</v>
      </c>
      <c r="F16" s="66" t="n">
        <v>0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5</v>
      </c>
      <c r="F17" s="66" t="n">
        <v>3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</v>
      </c>
      <c r="F21" s="66" t="n">
        <v>0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1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3</v>
      </c>
      <c r="F24" s="66" t="n">
        <v>3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54</v>
      </c>
      <c r="F25" s="66" t="n">
        <v>25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26</v>
      </c>
      <c r="F26" s="66" t="n">
        <v>9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1</v>
      </c>
      <c r="F34" s="66" t="n">
        <v>1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2</v>
      </c>
      <c r="F35" s="69" t="n">
        <v>1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36</v>
      </c>
      <c r="J7" s="18" t="n">
        <v>16</v>
      </c>
      <c r="K7" s="18" t="n">
        <v>54</v>
      </c>
      <c r="L7" s="19" t="n">
        <v>27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140</v>
      </c>
      <c r="J8" s="18" t="n">
        <v>74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81</v>
      </c>
      <c r="J9" s="73" t="n">
        <v>41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1</v>
      </c>
      <c r="J11" s="73" t="n">
        <v>0</v>
      </c>
      <c r="K11" s="73" t="n">
        <v>1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1</v>
      </c>
      <c r="J13" s="73" t="n">
        <v>0</v>
      </c>
      <c r="K13" s="73" t="n">
        <v>2</v>
      </c>
      <c r="L13" s="57" t="n">
        <v>1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1</v>
      </c>
      <c r="J14" s="73" t="n">
        <v>0</v>
      </c>
      <c r="K14" s="73" t="n">
        <v>1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0</v>
      </c>
      <c r="J15" s="75" t="n">
        <v>0</v>
      </c>
      <c r="K15" s="75" t="n">
        <v>1</v>
      </c>
      <c r="L15" s="59" t="n">
        <v>1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78</v>
      </c>
      <c r="F22" s="78" t="n">
        <v>51</v>
      </c>
      <c r="G22" s="78" t="n">
        <v>36</v>
      </c>
      <c r="H22" s="78" t="n">
        <v>82</v>
      </c>
      <c r="I22" s="79"/>
      <c r="J22" s="80" t="n">
        <v>75</v>
      </c>
      <c r="K22" s="79"/>
      <c r="L22" s="81" t="n">
        <v>5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128</v>
      </c>
      <c r="F23" s="50" t="n">
        <v>1</v>
      </c>
      <c r="G23" s="18" t="n">
        <v>4</v>
      </c>
      <c r="H23" s="35" t="n">
        <v>82</v>
      </c>
      <c r="I23" s="82"/>
      <c r="J23" s="83" t="n">
        <v>54</v>
      </c>
      <c r="K23" s="82"/>
      <c r="L23" s="84" t="n">
        <v>2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50</v>
      </c>
      <c r="F24" s="50" t="n">
        <v>50</v>
      </c>
      <c r="G24" s="18" t="n">
        <v>32</v>
      </c>
      <c r="H24" s="47" t="s">
        <v>111</v>
      </c>
      <c r="I24" s="82"/>
      <c r="J24" s="83" t="n">
        <v>21</v>
      </c>
      <c r="K24" s="82"/>
      <c r="L24" s="84" t="n">
        <v>3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33</v>
      </c>
      <c r="F25" s="50" t="n">
        <v>33</v>
      </c>
      <c r="G25" s="18" t="n">
        <v>16</v>
      </c>
      <c r="H25" s="47" t="s">
        <v>111</v>
      </c>
      <c r="I25" s="82"/>
      <c r="J25" s="83" t="n">
        <v>15</v>
      </c>
      <c r="K25" s="82"/>
      <c r="L25" s="84" t="n">
        <v>3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7</v>
      </c>
      <c r="F27" s="18" t="n">
        <v>17</v>
      </c>
      <c r="G27" s="18" t="n">
        <v>16</v>
      </c>
      <c r="H27" s="47" t="s">
        <v>111</v>
      </c>
      <c r="I27" s="82"/>
      <c r="J27" s="83" t="n">
        <v>6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52</v>
      </c>
      <c r="F28" s="18" t="n">
        <v>36</v>
      </c>
      <c r="G28" s="18" t="n">
        <v>21</v>
      </c>
      <c r="H28" s="18" t="n">
        <v>13</v>
      </c>
      <c r="I28" s="82"/>
      <c r="J28" s="83" t="n">
        <v>3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125</v>
      </c>
      <c r="J37" s="89" t="n">
        <v>65</v>
      </c>
      <c r="K37" s="90" t="n">
        <v>1</v>
      </c>
      <c r="L37" s="65" t="n">
        <v>1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41</v>
      </c>
      <c r="J38" s="93" t="n">
        <v>19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20</v>
      </c>
      <c r="J40" s="93" t="n">
        <v>9</v>
      </c>
      <c r="K40" s="35" t="n">
        <v>1</v>
      </c>
      <c r="L40" s="66" t="n">
        <v>1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1239</v>
      </c>
      <c r="J41" s="97" t="n">
        <v>746</v>
      </c>
      <c r="K41" s="98" t="n">
        <v>5</v>
      </c>
      <c r="L41" s="69" t="n">
        <v>3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0</v>
      </c>
      <c r="F8" s="18" t="n">
        <v>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21" hidden="false" customHeight="true" outlineLevel="0" collapsed="false">
      <c r="A11" s="32" t="s">
        <v>196</v>
      </c>
      <c r="B11" s="32"/>
      <c r="C11" s="32"/>
      <c r="D11" s="32"/>
      <c r="E11" s="32"/>
      <c r="F11" s="106"/>
      <c r="G11" s="46"/>
      <c r="H11" s="46"/>
      <c r="I11" s="46"/>
      <c r="J11" s="46"/>
    </row>
    <row r="12" s="1" customFormat="true" ht="21" hidden="false" customHeight="true" outlineLevel="0" collapsed="false">
      <c r="A12" s="32" t="s">
        <v>197</v>
      </c>
      <c r="B12" s="32"/>
      <c r="C12" s="32"/>
      <c r="D12" s="32"/>
      <c r="E12" s="32"/>
      <c r="F12" s="107"/>
      <c r="G12" s="46"/>
      <c r="H12" s="46"/>
      <c r="I12" s="46"/>
      <c r="J12" s="46"/>
    </row>
    <row r="13" s="1" customFormat="true" ht="12.75" hidden="false" customHeight="true" outlineLevel="0" collapsed="false">
      <c r="B13" s="105"/>
      <c r="C13" s="46"/>
      <c r="D13" s="46"/>
      <c r="E13" s="46"/>
      <c r="F13" s="46"/>
      <c r="G13" s="46"/>
      <c r="H13" s="46"/>
      <c r="I13" s="46"/>
      <c r="J13" s="46"/>
    </row>
    <row r="14" s="1" customFormat="true" ht="21" hidden="false" customHeight="true" outlineLevel="0" collapsed="false">
      <c r="A14" s="108" t="s">
        <v>198</v>
      </c>
      <c r="B14" s="108"/>
      <c r="D14" s="108" t="s">
        <v>199</v>
      </c>
      <c r="E14" s="108"/>
      <c r="F14" s="108"/>
      <c r="H14" s="108" t="s">
        <v>200</v>
      </c>
      <c r="I14" s="108"/>
      <c r="J14" s="108"/>
    </row>
    <row r="15" s="1" customFormat="true" ht="21" hidden="false" customHeight="true" outlineLevel="0" collapsed="false">
      <c r="A15" s="108"/>
      <c r="B15" s="108"/>
      <c r="D15" s="108"/>
      <c r="E15" s="108"/>
      <c r="F15" s="108"/>
      <c r="H15" s="108"/>
      <c r="I15" s="108"/>
      <c r="J15" s="108"/>
    </row>
    <row r="16" s="1" customFormat="true" ht="21" hidden="false" customHeight="true" outlineLevel="0" collapsed="false">
      <c r="A16" s="108"/>
      <c r="B16" s="108"/>
      <c r="D16" s="108"/>
      <c r="E16" s="108"/>
      <c r="F16" s="108"/>
      <c r="H16" s="108"/>
      <c r="I16" s="108"/>
      <c r="J16" s="108"/>
    </row>
    <row r="17" s="1" customFormat="true" ht="21" hidden="false" customHeight="true" outlineLevel="0" collapsed="false">
      <c r="A17" s="108"/>
      <c r="B17" s="108"/>
      <c r="D17" s="108"/>
      <c r="E17" s="108"/>
      <c r="F17" s="108"/>
      <c r="H17" s="108"/>
      <c r="I17" s="108"/>
      <c r="J17" s="108"/>
    </row>
    <row r="18" s="1" customFormat="true" ht="12.75" hidden="false" customHeight="false" outlineLevel="0" collapsed="false"/>
  </sheetData>
  <sheetProtection sheet="true" password="8bbd" objects="true" scenarios="true"/>
  <mergeCells count="14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1:E11"/>
    <mergeCell ref="A12:E12"/>
    <mergeCell ref="A14:B17"/>
    <mergeCell ref="D14:F17"/>
    <mergeCell ref="H14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9.7"/>
    <col collapsed="false" customWidth="true" hidden="false" outlineLevel="0" max="3" min="3" style="109" width="2.99"/>
    <col collapsed="false" customWidth="true" hidden="false" outlineLevel="0" max="4" min="4" style="109" width="6.28"/>
    <col collapsed="false" customWidth="true" hidden="false" outlineLevel="0" max="7" min="5" style="109" width="4.7"/>
    <col collapsed="false" customWidth="true" hidden="false" outlineLevel="0" max="11" min="8" style="109" width="5.71"/>
    <col collapsed="false" customWidth="true" hidden="false" outlineLevel="0" max="14" min="12" style="109" width="4.7"/>
    <col collapsed="false" customWidth="true" hidden="false" outlineLevel="0" max="17" min="15" style="109" width="5.71"/>
    <col collapsed="false" customWidth="true" hidden="false" outlineLevel="0" max="20" min="18" style="109" width="6.28"/>
    <col collapsed="false" customWidth="true" hidden="false" outlineLevel="0" max="21" min="21" style="109" width="1.56"/>
    <col collapsed="false" customWidth="false" hidden="true" outlineLevel="0" max="257" min="22" style="10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11" t="s">
        <v>201</v>
      </c>
      <c r="F2" s="111"/>
      <c r="G2" s="111"/>
      <c r="H2" s="111"/>
      <c r="I2" s="111"/>
      <c r="J2" s="111"/>
      <c r="K2" s="111"/>
      <c r="L2" s="111"/>
      <c r="M2" s="111"/>
      <c r="N2" s="5" t="s">
        <v>202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10" t="s">
        <v>203</v>
      </c>
      <c r="B3" s="110"/>
      <c r="C3" s="110"/>
      <c r="D3" s="110"/>
      <c r="E3" s="111"/>
      <c r="F3" s="111"/>
      <c r="G3" s="111"/>
      <c r="H3" s="111"/>
      <c r="I3" s="111"/>
      <c r="J3" s="111"/>
      <c r="K3" s="111"/>
      <c r="L3" s="111"/>
      <c r="M3" s="111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2" t="s">
        <v>204</v>
      </c>
      <c r="B4" s="112"/>
      <c r="C4" s="112"/>
      <c r="D4" s="112"/>
      <c r="E4" s="4" t="s">
        <v>205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7</v>
      </c>
      <c r="E8" s="5" t="s">
        <v>208</v>
      </c>
      <c r="F8" s="5"/>
      <c r="G8" s="5"/>
      <c r="H8" s="5"/>
      <c r="I8" s="5"/>
      <c r="J8" s="5"/>
      <c r="K8" s="5" t="s">
        <v>209</v>
      </c>
      <c r="L8" s="5" t="s">
        <v>208</v>
      </c>
      <c r="M8" s="5"/>
      <c r="N8" s="5"/>
      <c r="O8" s="5"/>
      <c r="P8" s="5"/>
      <c r="Q8" s="5"/>
      <c r="R8" s="5" t="s">
        <v>210</v>
      </c>
      <c r="S8" s="5" t="s">
        <v>211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3" t="s">
        <v>212</v>
      </c>
      <c r="F9" s="113" t="s">
        <v>213</v>
      </c>
      <c r="G9" s="113" t="s">
        <v>214</v>
      </c>
      <c r="H9" s="113" t="s">
        <v>215</v>
      </c>
      <c r="I9" s="113" t="s">
        <v>216</v>
      </c>
      <c r="J9" s="113" t="s">
        <v>217</v>
      </c>
      <c r="K9" s="5"/>
      <c r="L9" s="113" t="s">
        <v>212</v>
      </c>
      <c r="M9" s="113" t="s">
        <v>213</v>
      </c>
      <c r="N9" s="113" t="s">
        <v>214</v>
      </c>
      <c r="O9" s="113" t="s">
        <v>215</v>
      </c>
      <c r="P9" s="113" t="s">
        <v>216</v>
      </c>
      <c r="Q9" s="113" t="s">
        <v>217</v>
      </c>
      <c r="R9" s="5"/>
      <c r="S9" s="114" t="s">
        <v>14</v>
      </c>
      <c r="T9" s="114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5" t="n">
        <v>1</v>
      </c>
      <c r="E10" s="115" t="n">
        <v>2</v>
      </c>
      <c r="F10" s="115" t="n">
        <v>3</v>
      </c>
      <c r="G10" s="115" t="n">
        <v>4</v>
      </c>
      <c r="H10" s="115" t="n">
        <v>5</v>
      </c>
      <c r="I10" s="115" t="n">
        <v>6</v>
      </c>
      <c r="J10" s="115" t="n">
        <v>7</v>
      </c>
      <c r="K10" s="115" t="n">
        <v>8</v>
      </c>
      <c r="L10" s="115" t="n">
        <v>9</v>
      </c>
      <c r="M10" s="115" t="n">
        <v>10</v>
      </c>
      <c r="N10" s="115" t="n">
        <v>11</v>
      </c>
      <c r="O10" s="115" t="n">
        <v>12</v>
      </c>
      <c r="P10" s="115" t="n">
        <v>13</v>
      </c>
      <c r="Q10" s="115" t="n">
        <v>14</v>
      </c>
      <c r="R10" s="115" t="n">
        <v>15</v>
      </c>
      <c r="S10" s="115" t="n">
        <v>16</v>
      </c>
      <c r="T10" s="115" t="n">
        <v>17</v>
      </c>
    </row>
    <row r="11" customFormat="false" ht="15.6" hidden="false" customHeight="true" outlineLevel="0" collapsed="false">
      <c r="A11" s="67" t="s">
        <v>218</v>
      </c>
      <c r="B11" s="116" t="s">
        <v>212</v>
      </c>
      <c r="C11" s="117" t="s">
        <v>17</v>
      </c>
      <c r="D11" s="118" t="n">
        <v>561</v>
      </c>
      <c r="E11" s="119" t="n">
        <v>561</v>
      </c>
      <c r="F11" s="120" t="s">
        <v>111</v>
      </c>
      <c r="G11" s="120" t="s">
        <v>111</v>
      </c>
      <c r="H11" s="120" t="s">
        <v>111</v>
      </c>
      <c r="I11" s="120" t="s">
        <v>111</v>
      </c>
      <c r="J11" s="120" t="s">
        <v>111</v>
      </c>
      <c r="K11" s="119" t="n">
        <v>246</v>
      </c>
      <c r="L11" s="119" t="n">
        <v>246</v>
      </c>
      <c r="M11" s="120" t="s">
        <v>111</v>
      </c>
      <c r="N11" s="120" t="s">
        <v>111</v>
      </c>
      <c r="O11" s="120" t="s">
        <v>111</v>
      </c>
      <c r="P11" s="120" t="s">
        <v>111</v>
      </c>
      <c r="Q11" s="120" t="s">
        <v>111</v>
      </c>
      <c r="R11" s="119" t="n">
        <v>74</v>
      </c>
      <c r="S11" s="119" t="n">
        <v>0</v>
      </c>
      <c r="T11" s="121" t="n">
        <v>0</v>
      </c>
    </row>
    <row r="12" customFormat="false" ht="15.6" hidden="false" customHeight="true" outlineLevel="0" collapsed="false">
      <c r="A12" s="67"/>
      <c r="B12" s="116" t="s">
        <v>213</v>
      </c>
      <c r="C12" s="117" t="s">
        <v>20</v>
      </c>
      <c r="D12" s="122" t="n">
        <v>1211</v>
      </c>
      <c r="E12" s="123" t="s">
        <v>111</v>
      </c>
      <c r="F12" s="124" t="n">
        <v>1211</v>
      </c>
      <c r="G12" s="123" t="s">
        <v>111</v>
      </c>
      <c r="H12" s="123" t="s">
        <v>111</v>
      </c>
      <c r="I12" s="123" t="s">
        <v>111</v>
      </c>
      <c r="J12" s="123" t="s">
        <v>111</v>
      </c>
      <c r="K12" s="124" t="n">
        <v>558</v>
      </c>
      <c r="L12" s="123" t="s">
        <v>111</v>
      </c>
      <c r="M12" s="124" t="n">
        <v>558</v>
      </c>
      <c r="N12" s="123" t="s">
        <v>111</v>
      </c>
      <c r="O12" s="123" t="s">
        <v>111</v>
      </c>
      <c r="P12" s="123" t="s">
        <v>111</v>
      </c>
      <c r="Q12" s="123" t="s">
        <v>111</v>
      </c>
      <c r="R12" s="124" t="n">
        <v>113</v>
      </c>
      <c r="S12" s="124" t="n">
        <v>2</v>
      </c>
      <c r="T12" s="125" t="n">
        <v>1</v>
      </c>
    </row>
    <row r="13" customFormat="false" ht="15.6" hidden="false" customHeight="true" outlineLevel="0" collapsed="false">
      <c r="A13" s="67"/>
      <c r="B13" s="116" t="s">
        <v>214</v>
      </c>
      <c r="C13" s="117" t="s">
        <v>22</v>
      </c>
      <c r="D13" s="122" t="n">
        <v>1062</v>
      </c>
      <c r="E13" s="123" t="s">
        <v>111</v>
      </c>
      <c r="F13" s="123" t="s">
        <v>111</v>
      </c>
      <c r="G13" s="124" t="n">
        <v>1062</v>
      </c>
      <c r="H13" s="123" t="s">
        <v>111</v>
      </c>
      <c r="I13" s="123" t="s">
        <v>111</v>
      </c>
      <c r="J13" s="123" t="s">
        <v>111</v>
      </c>
      <c r="K13" s="124" t="n">
        <v>499</v>
      </c>
      <c r="L13" s="123" t="s">
        <v>111</v>
      </c>
      <c r="M13" s="123" t="s">
        <v>111</v>
      </c>
      <c r="N13" s="124" t="n">
        <v>499</v>
      </c>
      <c r="O13" s="123" t="s">
        <v>111</v>
      </c>
      <c r="P13" s="123" t="s">
        <v>111</v>
      </c>
      <c r="Q13" s="123" t="s">
        <v>111</v>
      </c>
      <c r="R13" s="124" t="n">
        <v>92</v>
      </c>
      <c r="S13" s="124" t="n">
        <v>11</v>
      </c>
      <c r="T13" s="125" t="n">
        <v>3</v>
      </c>
    </row>
    <row r="14" customFormat="false" ht="15.6" hidden="false" customHeight="true" outlineLevel="0" collapsed="false">
      <c r="A14" s="67"/>
      <c r="B14" s="116" t="s">
        <v>215</v>
      </c>
      <c r="C14" s="117" t="s">
        <v>24</v>
      </c>
      <c r="D14" s="122" t="n">
        <v>1051</v>
      </c>
      <c r="E14" s="123" t="s">
        <v>111</v>
      </c>
      <c r="F14" s="123" t="s">
        <v>111</v>
      </c>
      <c r="G14" s="123" t="s">
        <v>111</v>
      </c>
      <c r="H14" s="124" t="n">
        <v>1051</v>
      </c>
      <c r="I14" s="123" t="s">
        <v>111</v>
      </c>
      <c r="J14" s="123" t="s">
        <v>111</v>
      </c>
      <c r="K14" s="124" t="n">
        <v>544</v>
      </c>
      <c r="L14" s="123" t="s">
        <v>111</v>
      </c>
      <c r="M14" s="123" t="s">
        <v>111</v>
      </c>
      <c r="N14" s="123" t="s">
        <v>111</v>
      </c>
      <c r="O14" s="124" t="n">
        <v>544</v>
      </c>
      <c r="P14" s="123" t="s">
        <v>111</v>
      </c>
      <c r="Q14" s="123" t="s">
        <v>111</v>
      </c>
      <c r="R14" s="124" t="n">
        <v>94</v>
      </c>
      <c r="S14" s="124" t="n">
        <v>10</v>
      </c>
      <c r="T14" s="125" t="n">
        <v>4</v>
      </c>
    </row>
    <row r="15" customFormat="false" ht="15.6" hidden="false" customHeight="true" outlineLevel="0" collapsed="false">
      <c r="A15" s="67"/>
      <c r="B15" s="116" t="s">
        <v>216</v>
      </c>
      <c r="C15" s="117" t="s">
        <v>27</v>
      </c>
      <c r="D15" s="122" t="n">
        <v>906</v>
      </c>
      <c r="E15" s="123" t="s">
        <v>111</v>
      </c>
      <c r="F15" s="123" t="s">
        <v>111</v>
      </c>
      <c r="G15" s="123" t="s">
        <v>111</v>
      </c>
      <c r="H15" s="123" t="s">
        <v>111</v>
      </c>
      <c r="I15" s="124" t="n">
        <v>906</v>
      </c>
      <c r="J15" s="123" t="s">
        <v>111</v>
      </c>
      <c r="K15" s="124" t="n">
        <v>509</v>
      </c>
      <c r="L15" s="123" t="s">
        <v>111</v>
      </c>
      <c r="M15" s="123" t="s">
        <v>111</v>
      </c>
      <c r="N15" s="123" t="s">
        <v>111</v>
      </c>
      <c r="O15" s="123" t="s">
        <v>111</v>
      </c>
      <c r="P15" s="124" t="n">
        <v>509</v>
      </c>
      <c r="Q15" s="123" t="s">
        <v>111</v>
      </c>
      <c r="R15" s="123" t="s">
        <v>111</v>
      </c>
      <c r="S15" s="124" t="n">
        <v>8</v>
      </c>
      <c r="T15" s="125" t="n">
        <v>4</v>
      </c>
    </row>
    <row r="16" customFormat="false" ht="15.6" hidden="false" customHeight="true" outlineLevel="0" collapsed="false">
      <c r="A16" s="67"/>
      <c r="B16" s="116" t="s">
        <v>217</v>
      </c>
      <c r="C16" s="117" t="s">
        <v>29</v>
      </c>
      <c r="D16" s="122" t="n">
        <v>853</v>
      </c>
      <c r="E16" s="123" t="s">
        <v>111</v>
      </c>
      <c r="F16" s="123" t="s">
        <v>111</v>
      </c>
      <c r="G16" s="123" t="s">
        <v>111</v>
      </c>
      <c r="H16" s="123" t="s">
        <v>111</v>
      </c>
      <c r="I16" s="123" t="s">
        <v>111</v>
      </c>
      <c r="J16" s="124" t="n">
        <v>853</v>
      </c>
      <c r="K16" s="124" t="n">
        <v>520</v>
      </c>
      <c r="L16" s="123" t="s">
        <v>111</v>
      </c>
      <c r="M16" s="123" t="s">
        <v>111</v>
      </c>
      <c r="N16" s="123" t="s">
        <v>111</v>
      </c>
      <c r="O16" s="123" t="s">
        <v>111</v>
      </c>
      <c r="P16" s="123" t="s">
        <v>111</v>
      </c>
      <c r="Q16" s="124" t="n">
        <v>520</v>
      </c>
      <c r="R16" s="123" t="s">
        <v>111</v>
      </c>
      <c r="S16" s="124" t="n">
        <v>23</v>
      </c>
      <c r="T16" s="125" t="n">
        <v>13</v>
      </c>
    </row>
    <row r="17" customFormat="false" ht="15.6" hidden="false" customHeight="true" outlineLevel="0" collapsed="false">
      <c r="A17" s="67" t="s">
        <v>219</v>
      </c>
      <c r="B17" s="116" t="s">
        <v>220</v>
      </c>
      <c r="C17" s="117" t="s">
        <v>31</v>
      </c>
      <c r="D17" s="122" t="n">
        <v>1252</v>
      </c>
      <c r="E17" s="124" t="n">
        <v>180</v>
      </c>
      <c r="F17" s="124" t="n">
        <v>300</v>
      </c>
      <c r="G17" s="124" t="n">
        <v>285</v>
      </c>
      <c r="H17" s="124" t="n">
        <v>247</v>
      </c>
      <c r="I17" s="124" t="n">
        <v>160</v>
      </c>
      <c r="J17" s="124" t="n">
        <v>80</v>
      </c>
      <c r="K17" s="124" t="n">
        <v>631</v>
      </c>
      <c r="L17" s="124" t="n">
        <v>71</v>
      </c>
      <c r="M17" s="124" t="n">
        <v>151</v>
      </c>
      <c r="N17" s="124" t="n">
        <v>128</v>
      </c>
      <c r="O17" s="124" t="n">
        <v>127</v>
      </c>
      <c r="P17" s="124" t="n">
        <v>95</v>
      </c>
      <c r="Q17" s="126" t="n">
        <v>59</v>
      </c>
      <c r="R17" s="124" t="n">
        <v>304</v>
      </c>
      <c r="S17" s="124" t="n">
        <v>4</v>
      </c>
      <c r="T17" s="125" t="n">
        <v>3</v>
      </c>
    </row>
    <row r="18" customFormat="false" ht="15.6" hidden="false" customHeight="true" outlineLevel="0" collapsed="false">
      <c r="A18" s="67"/>
      <c r="B18" s="116" t="s">
        <v>221</v>
      </c>
      <c r="C18" s="117" t="s">
        <v>33</v>
      </c>
      <c r="D18" s="122" t="n">
        <v>1623</v>
      </c>
      <c r="E18" s="124" t="n">
        <v>171</v>
      </c>
      <c r="F18" s="124" t="n">
        <v>359</v>
      </c>
      <c r="G18" s="124" t="n">
        <v>272</v>
      </c>
      <c r="H18" s="124" t="n">
        <v>312</v>
      </c>
      <c r="I18" s="124" t="n">
        <v>263</v>
      </c>
      <c r="J18" s="124" t="n">
        <v>246</v>
      </c>
      <c r="K18" s="124" t="n">
        <v>944</v>
      </c>
      <c r="L18" s="124" t="n">
        <v>87</v>
      </c>
      <c r="M18" s="124" t="n">
        <v>182</v>
      </c>
      <c r="N18" s="124" t="n">
        <v>145</v>
      </c>
      <c r="O18" s="124" t="n">
        <v>192</v>
      </c>
      <c r="P18" s="124" t="n">
        <v>162</v>
      </c>
      <c r="Q18" s="126" t="n">
        <v>176</v>
      </c>
      <c r="R18" s="124" t="n">
        <v>57</v>
      </c>
      <c r="S18" s="124" t="n">
        <v>12</v>
      </c>
      <c r="T18" s="125" t="n">
        <v>5</v>
      </c>
    </row>
    <row r="19" customFormat="false" ht="15.6" hidden="false" customHeight="true" outlineLevel="0" collapsed="false">
      <c r="A19" s="67"/>
      <c r="B19" s="116" t="s">
        <v>222</v>
      </c>
      <c r="C19" s="117" t="s">
        <v>35</v>
      </c>
      <c r="D19" s="122" t="n">
        <v>1116</v>
      </c>
      <c r="E19" s="124" t="n">
        <v>103</v>
      </c>
      <c r="F19" s="124" t="n">
        <v>244</v>
      </c>
      <c r="G19" s="124" t="n">
        <v>206</v>
      </c>
      <c r="H19" s="124" t="n">
        <v>216</v>
      </c>
      <c r="I19" s="124" t="n">
        <v>167</v>
      </c>
      <c r="J19" s="124" t="n">
        <v>180</v>
      </c>
      <c r="K19" s="124" t="n">
        <v>611</v>
      </c>
      <c r="L19" s="124" t="n">
        <v>48</v>
      </c>
      <c r="M19" s="124" t="n">
        <v>110</v>
      </c>
      <c r="N19" s="124" t="n">
        <v>109</v>
      </c>
      <c r="O19" s="124" t="n">
        <v>116</v>
      </c>
      <c r="P19" s="124" t="n">
        <v>99</v>
      </c>
      <c r="Q19" s="126" t="n">
        <v>129</v>
      </c>
      <c r="R19" s="124" t="n">
        <v>8</v>
      </c>
      <c r="S19" s="124" t="n">
        <v>9</v>
      </c>
      <c r="T19" s="125" t="n">
        <v>3</v>
      </c>
    </row>
    <row r="20" customFormat="false" ht="15.6" hidden="false" customHeight="true" outlineLevel="0" collapsed="false">
      <c r="A20" s="67"/>
      <c r="B20" s="116" t="s">
        <v>223</v>
      </c>
      <c r="C20" s="117" t="s">
        <v>37</v>
      </c>
      <c r="D20" s="122" t="n">
        <v>1037</v>
      </c>
      <c r="E20" s="124" t="n">
        <v>73</v>
      </c>
      <c r="F20" s="124" t="n">
        <v>204</v>
      </c>
      <c r="G20" s="124" t="n">
        <v>179</v>
      </c>
      <c r="H20" s="124" t="n">
        <v>166</v>
      </c>
      <c r="I20" s="124" t="n">
        <v>201</v>
      </c>
      <c r="J20" s="124" t="n">
        <v>214</v>
      </c>
      <c r="K20" s="124" t="n">
        <v>506</v>
      </c>
      <c r="L20" s="124" t="n">
        <v>33</v>
      </c>
      <c r="M20" s="124" t="n">
        <v>83</v>
      </c>
      <c r="N20" s="124" t="n">
        <v>80</v>
      </c>
      <c r="O20" s="124" t="n">
        <v>81</v>
      </c>
      <c r="P20" s="124" t="n">
        <v>113</v>
      </c>
      <c r="Q20" s="126" t="n">
        <v>116</v>
      </c>
      <c r="R20" s="124" t="n">
        <v>3</v>
      </c>
      <c r="S20" s="124" t="n">
        <v>18</v>
      </c>
      <c r="T20" s="125" t="n">
        <v>12</v>
      </c>
    </row>
    <row r="21" customFormat="false" ht="15.6" hidden="false" customHeight="true" outlineLevel="0" collapsed="false">
      <c r="A21" s="67"/>
      <c r="B21" s="116" t="s">
        <v>224</v>
      </c>
      <c r="C21" s="117" t="s">
        <v>40</v>
      </c>
      <c r="D21" s="122" t="n">
        <v>498</v>
      </c>
      <c r="E21" s="124" t="n">
        <v>25</v>
      </c>
      <c r="F21" s="124" t="n">
        <v>90</v>
      </c>
      <c r="G21" s="124" t="n">
        <v>94</v>
      </c>
      <c r="H21" s="124" t="n">
        <v>90</v>
      </c>
      <c r="I21" s="124" t="n">
        <v>95</v>
      </c>
      <c r="J21" s="124" t="n">
        <v>104</v>
      </c>
      <c r="K21" s="124" t="n">
        <v>184</v>
      </c>
      <c r="L21" s="124" t="n">
        <v>7</v>
      </c>
      <c r="M21" s="124" t="n">
        <v>32</v>
      </c>
      <c r="N21" s="124" t="n">
        <v>37</v>
      </c>
      <c r="O21" s="124" t="n">
        <v>28</v>
      </c>
      <c r="P21" s="124" t="n">
        <v>40</v>
      </c>
      <c r="Q21" s="126" t="n">
        <v>40</v>
      </c>
      <c r="R21" s="124" t="n">
        <v>1</v>
      </c>
      <c r="S21" s="124" t="n">
        <v>7</v>
      </c>
      <c r="T21" s="125" t="n">
        <v>1</v>
      </c>
    </row>
    <row r="22" customFormat="false" ht="15.6" hidden="false" customHeight="true" outlineLevel="0" collapsed="false">
      <c r="A22" s="67"/>
      <c r="B22" s="116" t="s">
        <v>225</v>
      </c>
      <c r="C22" s="117" t="s">
        <v>42</v>
      </c>
      <c r="D22" s="122" t="n">
        <v>118</v>
      </c>
      <c r="E22" s="124" t="n">
        <v>9</v>
      </c>
      <c r="F22" s="124" t="n">
        <v>14</v>
      </c>
      <c r="G22" s="124" t="n">
        <v>26</v>
      </c>
      <c r="H22" s="124" t="n">
        <v>20</v>
      </c>
      <c r="I22" s="124" t="n">
        <v>20</v>
      </c>
      <c r="J22" s="124" t="n">
        <v>29</v>
      </c>
      <c r="K22" s="123" t="s">
        <v>111</v>
      </c>
      <c r="L22" s="123" t="s">
        <v>111</v>
      </c>
      <c r="M22" s="123" t="s">
        <v>111</v>
      </c>
      <c r="N22" s="123" t="s">
        <v>111</v>
      </c>
      <c r="O22" s="123" t="s">
        <v>111</v>
      </c>
      <c r="P22" s="123" t="s">
        <v>111</v>
      </c>
      <c r="Q22" s="123" t="s">
        <v>111</v>
      </c>
      <c r="R22" s="124" t="n">
        <v>0</v>
      </c>
      <c r="S22" s="124" t="n">
        <v>4</v>
      </c>
      <c r="T22" s="125" t="n">
        <v>1</v>
      </c>
    </row>
    <row r="23" customFormat="false" ht="15.6" hidden="false" customHeight="true" outlineLevel="0" collapsed="false">
      <c r="A23" s="67" t="s">
        <v>226</v>
      </c>
      <c r="B23" s="116" t="s">
        <v>227</v>
      </c>
      <c r="C23" s="117" t="s">
        <v>44</v>
      </c>
      <c r="D23" s="122" t="n">
        <v>507</v>
      </c>
      <c r="E23" s="124" t="n">
        <v>61</v>
      </c>
      <c r="F23" s="124" t="n">
        <v>142</v>
      </c>
      <c r="G23" s="124" t="n">
        <v>103</v>
      </c>
      <c r="H23" s="124" t="n">
        <v>108</v>
      </c>
      <c r="I23" s="124" t="n">
        <v>54</v>
      </c>
      <c r="J23" s="124" t="n">
        <v>39</v>
      </c>
      <c r="K23" s="124" t="n">
        <v>363</v>
      </c>
      <c r="L23" s="124" t="n">
        <v>43</v>
      </c>
      <c r="M23" s="124" t="n">
        <v>103</v>
      </c>
      <c r="N23" s="124" t="n">
        <v>66</v>
      </c>
      <c r="O23" s="124" t="n">
        <v>84</v>
      </c>
      <c r="P23" s="124" t="n">
        <v>38</v>
      </c>
      <c r="Q23" s="124" t="n">
        <v>29</v>
      </c>
      <c r="R23" s="124" t="n">
        <v>99</v>
      </c>
      <c r="S23" s="124" t="n">
        <v>7</v>
      </c>
      <c r="T23" s="125" t="n">
        <v>3</v>
      </c>
    </row>
    <row r="24" customFormat="false" ht="38.25" hidden="false" customHeight="false" outlineLevel="0" collapsed="false">
      <c r="A24" s="67"/>
      <c r="B24" s="116" t="s">
        <v>228</v>
      </c>
      <c r="C24" s="117" t="s">
        <v>47</v>
      </c>
      <c r="D24" s="122" t="n">
        <v>1019</v>
      </c>
      <c r="E24" s="124" t="n">
        <v>112</v>
      </c>
      <c r="F24" s="124" t="n">
        <v>224</v>
      </c>
      <c r="G24" s="124" t="n">
        <v>199</v>
      </c>
      <c r="H24" s="124" t="n">
        <v>192</v>
      </c>
      <c r="I24" s="124" t="n">
        <v>159</v>
      </c>
      <c r="J24" s="124" t="n">
        <v>133</v>
      </c>
      <c r="K24" s="124" t="n">
        <v>619</v>
      </c>
      <c r="L24" s="124" t="n">
        <v>61</v>
      </c>
      <c r="M24" s="124" t="n">
        <v>123</v>
      </c>
      <c r="N24" s="124" t="n">
        <v>118</v>
      </c>
      <c r="O24" s="124" t="n">
        <v>111</v>
      </c>
      <c r="P24" s="124" t="n">
        <v>109</v>
      </c>
      <c r="Q24" s="124" t="n">
        <v>97</v>
      </c>
      <c r="R24" s="124" t="n">
        <v>119</v>
      </c>
      <c r="S24" s="124" t="n">
        <v>11</v>
      </c>
      <c r="T24" s="125" t="n">
        <v>7</v>
      </c>
    </row>
    <row r="25" customFormat="false" ht="38.25" hidden="false" customHeight="false" outlineLevel="0" collapsed="false">
      <c r="A25" s="67"/>
      <c r="B25" s="116" t="s">
        <v>229</v>
      </c>
      <c r="C25" s="117" t="s">
        <v>49</v>
      </c>
      <c r="D25" s="122" t="n">
        <v>440</v>
      </c>
      <c r="E25" s="124" t="n">
        <v>60</v>
      </c>
      <c r="F25" s="124" t="n">
        <v>108</v>
      </c>
      <c r="G25" s="124" t="n">
        <v>82</v>
      </c>
      <c r="H25" s="124" t="n">
        <v>90</v>
      </c>
      <c r="I25" s="124" t="n">
        <v>55</v>
      </c>
      <c r="J25" s="124" t="n">
        <v>45</v>
      </c>
      <c r="K25" s="124" t="n">
        <v>294</v>
      </c>
      <c r="L25" s="124" t="n">
        <v>35</v>
      </c>
      <c r="M25" s="124" t="n">
        <v>72</v>
      </c>
      <c r="N25" s="124" t="n">
        <v>47</v>
      </c>
      <c r="O25" s="124" t="n">
        <v>65</v>
      </c>
      <c r="P25" s="124" t="n">
        <v>42</v>
      </c>
      <c r="Q25" s="124" t="n">
        <v>33</v>
      </c>
      <c r="R25" s="124" t="n">
        <v>56</v>
      </c>
      <c r="S25" s="124" t="n">
        <v>4</v>
      </c>
      <c r="T25" s="125" t="n">
        <v>3</v>
      </c>
    </row>
    <row r="26" customFormat="false" ht="25.5" hidden="false" customHeight="false" outlineLevel="0" collapsed="false">
      <c r="A26" s="67"/>
      <c r="B26" s="116" t="s">
        <v>230</v>
      </c>
      <c r="C26" s="117" t="s">
        <v>51</v>
      </c>
      <c r="D26" s="122" t="n">
        <v>1803</v>
      </c>
      <c r="E26" s="124" t="n">
        <v>163</v>
      </c>
      <c r="F26" s="124" t="n">
        <v>354</v>
      </c>
      <c r="G26" s="124" t="n">
        <v>341</v>
      </c>
      <c r="H26" s="124" t="n">
        <v>331</v>
      </c>
      <c r="I26" s="124" t="n">
        <v>303</v>
      </c>
      <c r="J26" s="124" t="n">
        <v>311</v>
      </c>
      <c r="K26" s="124" t="n">
        <v>815</v>
      </c>
      <c r="L26" s="124" t="n">
        <v>59</v>
      </c>
      <c r="M26" s="124" t="n">
        <v>130</v>
      </c>
      <c r="N26" s="124" t="n">
        <v>148</v>
      </c>
      <c r="O26" s="124" t="n">
        <v>142</v>
      </c>
      <c r="P26" s="124" t="n">
        <v>154</v>
      </c>
      <c r="Q26" s="124" t="n">
        <v>182</v>
      </c>
      <c r="R26" s="124" t="n">
        <v>94</v>
      </c>
      <c r="S26" s="124" t="n">
        <v>16</v>
      </c>
      <c r="T26" s="125" t="n">
        <v>8</v>
      </c>
    </row>
    <row r="27" customFormat="false" ht="38.25" hidden="false" customHeight="false" outlineLevel="0" collapsed="false">
      <c r="A27" s="67"/>
      <c r="B27" s="116" t="s">
        <v>231</v>
      </c>
      <c r="C27" s="117" t="s">
        <v>53</v>
      </c>
      <c r="D27" s="122" t="n">
        <v>1875</v>
      </c>
      <c r="E27" s="124" t="n">
        <v>165</v>
      </c>
      <c r="F27" s="124" t="n">
        <v>383</v>
      </c>
      <c r="G27" s="124" t="n">
        <v>337</v>
      </c>
      <c r="H27" s="124" t="n">
        <v>330</v>
      </c>
      <c r="I27" s="124" t="n">
        <v>335</v>
      </c>
      <c r="J27" s="124" t="n">
        <v>325</v>
      </c>
      <c r="K27" s="124" t="n">
        <v>785</v>
      </c>
      <c r="L27" s="124" t="n">
        <v>48</v>
      </c>
      <c r="M27" s="124" t="n">
        <v>130</v>
      </c>
      <c r="N27" s="124" t="n">
        <v>120</v>
      </c>
      <c r="O27" s="124" t="n">
        <v>142</v>
      </c>
      <c r="P27" s="124" t="n">
        <v>166</v>
      </c>
      <c r="Q27" s="124" t="n">
        <v>179</v>
      </c>
      <c r="R27" s="124" t="n">
        <v>5</v>
      </c>
      <c r="S27" s="124" t="n">
        <v>16</v>
      </c>
      <c r="T27" s="125" t="n">
        <v>4</v>
      </c>
    </row>
    <row r="28" customFormat="false" ht="15.6" hidden="false" customHeight="true" outlineLevel="0" collapsed="false">
      <c r="A28" s="67" t="s">
        <v>232</v>
      </c>
      <c r="B28" s="116" t="s">
        <v>233</v>
      </c>
      <c r="C28" s="117" t="s">
        <v>55</v>
      </c>
      <c r="D28" s="122" t="n">
        <v>846</v>
      </c>
      <c r="E28" s="124" t="n">
        <v>118</v>
      </c>
      <c r="F28" s="124" t="n">
        <v>207</v>
      </c>
      <c r="G28" s="124" t="n">
        <v>141</v>
      </c>
      <c r="H28" s="124" t="n">
        <v>158</v>
      </c>
      <c r="I28" s="124" t="n">
        <v>117</v>
      </c>
      <c r="J28" s="124" t="n">
        <v>105</v>
      </c>
      <c r="K28" s="124" t="n">
        <v>479</v>
      </c>
      <c r="L28" s="124" t="n">
        <v>51</v>
      </c>
      <c r="M28" s="124" t="n">
        <v>106</v>
      </c>
      <c r="N28" s="124" t="n">
        <v>76</v>
      </c>
      <c r="O28" s="124" t="n">
        <v>94</v>
      </c>
      <c r="P28" s="124" t="n">
        <v>77</v>
      </c>
      <c r="Q28" s="124" t="n">
        <v>75</v>
      </c>
      <c r="R28" s="124" t="n">
        <v>94</v>
      </c>
      <c r="S28" s="124" t="n">
        <v>10</v>
      </c>
      <c r="T28" s="125" t="n">
        <v>6</v>
      </c>
    </row>
    <row r="29" customFormat="false" ht="15.6" hidden="false" customHeight="true" outlineLevel="0" collapsed="false">
      <c r="A29" s="67"/>
      <c r="B29" s="116" t="s">
        <v>234</v>
      </c>
      <c r="C29" s="117" t="s">
        <v>57</v>
      </c>
      <c r="D29" s="122" t="n">
        <v>1357</v>
      </c>
      <c r="E29" s="124" t="n">
        <v>144</v>
      </c>
      <c r="F29" s="124" t="n">
        <v>270</v>
      </c>
      <c r="G29" s="124" t="n">
        <v>262</v>
      </c>
      <c r="H29" s="124" t="n">
        <v>279</v>
      </c>
      <c r="I29" s="124" t="n">
        <v>199</v>
      </c>
      <c r="J29" s="124" t="n">
        <v>203</v>
      </c>
      <c r="K29" s="124" t="n">
        <v>731</v>
      </c>
      <c r="L29" s="124" t="n">
        <v>73</v>
      </c>
      <c r="M29" s="124" t="n">
        <v>140</v>
      </c>
      <c r="N29" s="124" t="n">
        <v>121</v>
      </c>
      <c r="O29" s="124" t="n">
        <v>153</v>
      </c>
      <c r="P29" s="124" t="n">
        <v>111</v>
      </c>
      <c r="Q29" s="124" t="n">
        <v>133</v>
      </c>
      <c r="R29" s="124" t="n">
        <v>80</v>
      </c>
      <c r="S29" s="124" t="n">
        <v>12</v>
      </c>
      <c r="T29" s="125" t="n">
        <v>4</v>
      </c>
    </row>
    <row r="30" customFormat="false" ht="15.6" hidden="false" customHeight="true" outlineLevel="0" collapsed="false">
      <c r="A30" s="67"/>
      <c r="B30" s="116" t="s">
        <v>235</v>
      </c>
      <c r="C30" s="117" t="s">
        <v>59</v>
      </c>
      <c r="D30" s="122" t="n">
        <v>829</v>
      </c>
      <c r="E30" s="124" t="n">
        <v>74</v>
      </c>
      <c r="F30" s="124" t="n">
        <v>181</v>
      </c>
      <c r="G30" s="124" t="n">
        <v>156</v>
      </c>
      <c r="H30" s="124" t="n">
        <v>156</v>
      </c>
      <c r="I30" s="124" t="n">
        <v>143</v>
      </c>
      <c r="J30" s="124" t="n">
        <v>119</v>
      </c>
      <c r="K30" s="124" t="n">
        <v>430</v>
      </c>
      <c r="L30" s="124" t="n">
        <v>31</v>
      </c>
      <c r="M30" s="124" t="n">
        <v>81</v>
      </c>
      <c r="N30" s="124" t="n">
        <v>78</v>
      </c>
      <c r="O30" s="124" t="n">
        <v>83</v>
      </c>
      <c r="P30" s="124" t="n">
        <v>87</v>
      </c>
      <c r="Q30" s="124" t="n">
        <v>70</v>
      </c>
      <c r="R30" s="124" t="n">
        <v>6</v>
      </c>
      <c r="S30" s="124" t="n">
        <v>8</v>
      </c>
      <c r="T30" s="125" t="n">
        <v>2</v>
      </c>
    </row>
    <row r="31" customFormat="false" ht="15.6" hidden="false" customHeight="true" outlineLevel="0" collapsed="false">
      <c r="A31" s="67"/>
      <c r="B31" s="116" t="s">
        <v>236</v>
      </c>
      <c r="C31" s="117" t="s">
        <v>61</v>
      </c>
      <c r="D31" s="122" t="n">
        <v>953</v>
      </c>
      <c r="E31" s="124" t="n">
        <v>86</v>
      </c>
      <c r="F31" s="124" t="n">
        <v>218</v>
      </c>
      <c r="G31" s="124" t="n">
        <v>183</v>
      </c>
      <c r="H31" s="124" t="n">
        <v>153</v>
      </c>
      <c r="I31" s="124" t="n">
        <v>163</v>
      </c>
      <c r="J31" s="124" t="n">
        <v>150</v>
      </c>
      <c r="K31" s="124" t="n">
        <v>477</v>
      </c>
      <c r="L31" s="124" t="n">
        <v>36</v>
      </c>
      <c r="M31" s="124" t="n">
        <v>91</v>
      </c>
      <c r="N31" s="124" t="n">
        <v>97</v>
      </c>
      <c r="O31" s="124" t="n">
        <v>76</v>
      </c>
      <c r="P31" s="124" t="n">
        <v>90</v>
      </c>
      <c r="Q31" s="124" t="n">
        <v>87</v>
      </c>
      <c r="R31" s="124" t="n">
        <v>5</v>
      </c>
      <c r="S31" s="124" t="n">
        <v>6</v>
      </c>
      <c r="T31" s="125" t="n">
        <v>2</v>
      </c>
    </row>
    <row r="32" customFormat="false" ht="15.6" hidden="false" customHeight="true" outlineLevel="0" collapsed="false">
      <c r="A32" s="67"/>
      <c r="B32" s="116" t="s">
        <v>237</v>
      </c>
      <c r="C32" s="117" t="s">
        <v>238</v>
      </c>
      <c r="D32" s="122" t="n">
        <v>602</v>
      </c>
      <c r="E32" s="124" t="n">
        <v>38</v>
      </c>
      <c r="F32" s="124" t="n">
        <v>118</v>
      </c>
      <c r="G32" s="124" t="n">
        <v>114</v>
      </c>
      <c r="H32" s="124" t="n">
        <v>113</v>
      </c>
      <c r="I32" s="124" t="n">
        <v>115</v>
      </c>
      <c r="J32" s="124" t="n">
        <v>104</v>
      </c>
      <c r="K32" s="124" t="n">
        <v>225</v>
      </c>
      <c r="L32" s="124" t="n">
        <v>16</v>
      </c>
      <c r="M32" s="124" t="n">
        <v>38</v>
      </c>
      <c r="N32" s="124" t="n">
        <v>36</v>
      </c>
      <c r="O32" s="124" t="n">
        <v>43</v>
      </c>
      <c r="P32" s="124" t="n">
        <v>52</v>
      </c>
      <c r="Q32" s="124" t="n">
        <v>40</v>
      </c>
      <c r="R32" s="124" t="n">
        <v>0</v>
      </c>
      <c r="S32" s="124" t="n">
        <v>5</v>
      </c>
      <c r="T32" s="125" t="n">
        <v>4</v>
      </c>
    </row>
    <row r="33" customFormat="false" ht="25.5" hidden="false" customHeight="false" outlineLevel="0" collapsed="false">
      <c r="A33" s="67"/>
      <c r="B33" s="116" t="s">
        <v>239</v>
      </c>
      <c r="C33" s="117" t="s">
        <v>240</v>
      </c>
      <c r="D33" s="122" t="n">
        <v>257</v>
      </c>
      <c r="E33" s="124" t="n">
        <v>8</v>
      </c>
      <c r="F33" s="124" t="n">
        <v>66</v>
      </c>
      <c r="G33" s="124" t="n">
        <v>64</v>
      </c>
      <c r="H33" s="124" t="n">
        <v>51</v>
      </c>
      <c r="I33" s="124" t="n">
        <v>40</v>
      </c>
      <c r="J33" s="124" t="n">
        <v>28</v>
      </c>
      <c r="K33" s="124" t="n">
        <v>71</v>
      </c>
      <c r="L33" s="124" t="n">
        <v>1</v>
      </c>
      <c r="M33" s="124" t="n">
        <v>20</v>
      </c>
      <c r="N33" s="124" t="n">
        <v>24</v>
      </c>
      <c r="O33" s="124" t="n">
        <v>10</v>
      </c>
      <c r="P33" s="124" t="n">
        <v>10</v>
      </c>
      <c r="Q33" s="124" t="n">
        <v>6</v>
      </c>
      <c r="R33" s="124" t="n">
        <v>0</v>
      </c>
      <c r="S33" s="124" t="n">
        <v>1</v>
      </c>
      <c r="T33" s="125" t="n">
        <v>0</v>
      </c>
    </row>
    <row r="34" customFormat="false" ht="15.6" hidden="false" customHeight="true" outlineLevel="0" collapsed="false">
      <c r="A34" s="67"/>
      <c r="B34" s="116" t="s">
        <v>241</v>
      </c>
      <c r="C34" s="117" t="s">
        <v>242</v>
      </c>
      <c r="D34" s="122" t="n">
        <v>800</v>
      </c>
      <c r="E34" s="124" t="n">
        <v>93</v>
      </c>
      <c r="F34" s="124" t="n">
        <v>151</v>
      </c>
      <c r="G34" s="124" t="n">
        <v>142</v>
      </c>
      <c r="H34" s="124" t="n">
        <v>141</v>
      </c>
      <c r="I34" s="124" t="n">
        <v>129</v>
      </c>
      <c r="J34" s="124" t="n">
        <v>144</v>
      </c>
      <c r="K34" s="124" t="n">
        <v>463</v>
      </c>
      <c r="L34" s="124" t="n">
        <v>38</v>
      </c>
      <c r="M34" s="124" t="n">
        <v>82</v>
      </c>
      <c r="N34" s="124" t="n">
        <v>67</v>
      </c>
      <c r="O34" s="124" t="n">
        <v>85</v>
      </c>
      <c r="P34" s="124" t="n">
        <v>82</v>
      </c>
      <c r="Q34" s="124" t="n">
        <v>109</v>
      </c>
      <c r="R34" s="124" t="n">
        <v>188</v>
      </c>
      <c r="S34" s="124" t="n">
        <v>12</v>
      </c>
      <c r="T34" s="125" t="n">
        <v>7</v>
      </c>
    </row>
    <row r="35" customFormat="false" ht="15.6" hidden="false" customHeight="true" outlineLevel="0" collapsed="false">
      <c r="A35" s="26" t="s">
        <v>63</v>
      </c>
      <c r="B35" s="26"/>
      <c r="C35" s="117" t="s">
        <v>243</v>
      </c>
      <c r="D35" s="127" t="n">
        <v>5644</v>
      </c>
      <c r="E35" s="128" t="n">
        <v>561</v>
      </c>
      <c r="F35" s="128" t="n">
        <v>1211</v>
      </c>
      <c r="G35" s="128" t="n">
        <v>1062</v>
      </c>
      <c r="H35" s="128" t="n">
        <v>1051</v>
      </c>
      <c r="I35" s="128" t="n">
        <v>906</v>
      </c>
      <c r="J35" s="128" t="n">
        <v>853</v>
      </c>
      <c r="K35" s="128" t="n">
        <v>2876</v>
      </c>
      <c r="L35" s="128" t="n">
        <v>246</v>
      </c>
      <c r="M35" s="128" t="n">
        <v>558</v>
      </c>
      <c r="N35" s="128" t="n">
        <v>499</v>
      </c>
      <c r="O35" s="128" t="n">
        <v>544</v>
      </c>
      <c r="P35" s="128" t="n">
        <v>509</v>
      </c>
      <c r="Q35" s="128" t="n">
        <v>520</v>
      </c>
      <c r="R35" s="128" t="n">
        <v>373</v>
      </c>
      <c r="S35" s="128" t="n">
        <v>54</v>
      </c>
      <c r="T35" s="129" t="n">
        <v>25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30"/>
      <c r="R39" s="130"/>
      <c r="S39" s="130"/>
      <c r="T39" s="130"/>
    </row>
    <row r="40" customFormat="false" ht="12.75" hidden="false" customHeight="false" outlineLevel="0" collapsed="false">
      <c r="Q40" s="130"/>
      <c r="R40" s="130"/>
      <c r="S40" s="130"/>
      <c r="T40" s="130"/>
    </row>
    <row r="41" customFormat="false" ht="12.75" hidden="false" customHeight="false" outlineLevel="0" collapsed="false">
      <c r="Q41" s="130"/>
      <c r="R41" s="130"/>
      <c r="S41" s="130"/>
      <c r="T41" s="130"/>
    </row>
    <row r="42" customFormat="false" ht="15" hidden="false" customHeight="true" outlineLevel="0" collapsed="false">
      <c r="Q42" s="131"/>
      <c r="R42" s="131"/>
      <c r="S42" s="131"/>
      <c r="T42" s="131"/>
    </row>
    <row r="43" customFormat="false" ht="15" hidden="false" customHeight="true" outlineLevel="0" collapsed="false">
      <c r="Q43" s="131"/>
      <c r="R43" s="131"/>
      <c r="S43" s="131"/>
      <c r="T43" s="131"/>
    </row>
    <row r="44" customFormat="false" ht="15" hidden="false" customHeight="true" outlineLevel="0" collapsed="false">
      <c r="Q44" s="131"/>
      <c r="R44" s="131"/>
      <c r="S44" s="131"/>
      <c r="T44" s="131"/>
    </row>
    <row r="45" customFormat="false" ht="15" hidden="false" customHeight="true" outlineLevel="0" collapsed="false">
      <c r="Q45" s="131"/>
      <c r="R45" s="131"/>
      <c r="S45" s="131"/>
      <c r="T45" s="131"/>
    </row>
    <row r="46" customFormat="false" ht="15" hidden="false" customHeight="true" outlineLevel="0" collapsed="false">
      <c r="Q46" s="131"/>
      <c r="R46" s="131"/>
      <c r="S46" s="131"/>
      <c r="T46" s="131"/>
    </row>
    <row r="47" customFormat="false" ht="15" hidden="false" customHeight="true" outlineLevel="0" collapsed="false">
      <c r="Q47" s="131"/>
      <c r="R47" s="131"/>
      <c r="S47" s="131"/>
      <c r="T47" s="131"/>
    </row>
    <row r="48" customFormat="false" ht="15" hidden="false" customHeight="true" outlineLevel="0" collapsed="false">
      <c r="Q48" s="131"/>
      <c r="R48" s="131"/>
      <c r="S48" s="131"/>
      <c r="T48" s="131"/>
    </row>
    <row r="49" customFormat="false" ht="15" hidden="false" customHeight="true" outlineLevel="0" collapsed="false">
      <c r="Q49" s="131"/>
      <c r="R49" s="131"/>
      <c r="S49" s="131"/>
      <c r="T49" s="131"/>
    </row>
    <row r="50" customFormat="false" ht="15" hidden="false" customHeight="true" outlineLevel="0" collapsed="false">
      <c r="Q50" s="131"/>
      <c r="R50" s="131"/>
      <c r="S50" s="131"/>
      <c r="T50" s="131"/>
    </row>
    <row r="51" customFormat="false" ht="15" hidden="false" customHeight="true" outlineLevel="0" collapsed="false">
      <c r="Q51" s="131"/>
      <c r="R51" s="131"/>
      <c r="S51" s="131"/>
      <c r="T51" s="131"/>
    </row>
    <row r="52" customFormat="false" ht="15" hidden="false" customHeight="true" outlineLevel="0" collapsed="false">
      <c r="Q52" s="131"/>
      <c r="R52" s="131"/>
      <c r="S52" s="131"/>
      <c r="T52" s="131"/>
    </row>
    <row r="53" customFormat="false" ht="15" hidden="false" customHeight="true" outlineLevel="0" collapsed="false">
      <c r="Q53" s="131"/>
      <c r="R53" s="131"/>
      <c r="S53" s="131"/>
      <c r="T53" s="131"/>
    </row>
    <row r="54" customFormat="false" ht="12.75" hidden="false" customHeight="false" outlineLevel="0" collapsed="false">
      <c r="Q54" s="131"/>
      <c r="R54" s="131"/>
      <c r="S54" s="131"/>
      <c r="T54" s="131"/>
    </row>
    <row r="55" customFormat="false" ht="12.75" hidden="false" customHeight="false" outlineLevel="0" collapsed="false">
      <c r="Q55" s="131"/>
      <c r="R55" s="131"/>
      <c r="S55" s="131"/>
      <c r="T55" s="131"/>
    </row>
    <row r="56" customFormat="false" ht="12.75" hidden="false" customHeight="false" outlineLevel="0" collapsed="false">
      <c r="Q56" s="131"/>
      <c r="R56" s="131"/>
      <c r="S56" s="131"/>
      <c r="T56" s="131"/>
    </row>
    <row r="57" customFormat="false" ht="12.75" hidden="false" customHeight="false" outlineLevel="0" collapsed="false">
      <c r="Q57" s="131"/>
      <c r="R57" s="131"/>
      <c r="S57" s="131"/>
      <c r="T57" s="131"/>
    </row>
    <row r="58" customFormat="false" ht="15" hidden="false" customHeight="true" outlineLevel="0" collapsed="false">
      <c r="Q58" s="131"/>
      <c r="R58" s="131"/>
      <c r="S58" s="131"/>
      <c r="T58" s="131"/>
    </row>
    <row r="59" customFormat="false" ht="15" hidden="false" customHeight="true" outlineLevel="0" collapsed="false">
      <c r="Q59" s="131"/>
      <c r="R59" s="131"/>
      <c r="S59" s="131"/>
      <c r="T59" s="131"/>
    </row>
    <row r="60" customFormat="false" ht="15" hidden="false" customHeight="true" outlineLevel="0" collapsed="false">
      <c r="Q60" s="131"/>
      <c r="R60" s="131"/>
      <c r="S60" s="131"/>
      <c r="T60" s="131"/>
    </row>
    <row r="61" customFormat="false" ht="15" hidden="false" customHeight="true" outlineLevel="0" collapsed="false">
      <c r="Q61" s="131"/>
      <c r="R61" s="131"/>
      <c r="S61" s="131"/>
      <c r="T61" s="131"/>
    </row>
    <row r="62" customFormat="false" ht="15" hidden="false" customHeight="true" outlineLevel="0" collapsed="false">
      <c r="Q62" s="131"/>
      <c r="R62" s="131"/>
      <c r="S62" s="131"/>
      <c r="T62" s="131"/>
    </row>
    <row r="63" customFormat="false" ht="12.75" hidden="false" customHeight="false" outlineLevel="0" collapsed="false">
      <c r="Q63" s="131"/>
      <c r="R63" s="131"/>
      <c r="S63" s="131"/>
      <c r="T63" s="131"/>
    </row>
    <row r="64" customFormat="false" ht="15" hidden="false" customHeight="true" outlineLevel="0" collapsed="false">
      <c r="Q64" s="131"/>
      <c r="R64" s="131"/>
      <c r="S64" s="131"/>
      <c r="T64" s="131"/>
    </row>
    <row r="65" customFormat="false" ht="15" hidden="false" customHeight="true" outlineLevel="0" collapsed="false">
      <c r="Q65" s="131"/>
      <c r="R65" s="131"/>
      <c r="S65" s="131"/>
      <c r="T65" s="131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9.85"/>
    <col collapsed="false" customWidth="true" hidden="false" outlineLevel="0" max="3" min="3" style="132" width="3.42"/>
    <col collapsed="false" customWidth="true" hidden="false" outlineLevel="0" max="4" min="4" style="132" width="8.41"/>
    <col collapsed="false" customWidth="true" hidden="false" outlineLevel="0" max="5" min="5" style="132" width="6.13"/>
    <col collapsed="false" customWidth="true" hidden="false" outlineLevel="0" max="8" min="6" style="132" width="6.7"/>
    <col collapsed="false" customWidth="true" hidden="false" outlineLevel="0" max="9" min="9" style="132" width="7.28"/>
    <col collapsed="false" customWidth="true" hidden="false" outlineLevel="0" max="10" min="10" style="132" width="6.7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6.7"/>
    <col collapsed="false" customWidth="false" hidden="false" outlineLevel="0" max="257" min="14" style="132" width="9.14"/>
  </cols>
  <sheetData>
    <row r="1" customFormat="false" ht="20.2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46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52</v>
      </c>
      <c r="J5" s="133" t="s">
        <v>253</v>
      </c>
      <c r="K5" s="133" t="s">
        <v>254</v>
      </c>
      <c r="L5" s="133" t="s">
        <v>255</v>
      </c>
      <c r="M5" s="133" t="s">
        <v>256</v>
      </c>
      <c r="N5" s="134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15" t="n">
        <v>10</v>
      </c>
      <c r="N6" s="115" t="n">
        <v>11</v>
      </c>
    </row>
    <row r="7" customFormat="false" ht="15" hidden="false" customHeight="true" outlineLevel="0" collapsed="false">
      <c r="A7" s="67" t="s">
        <v>218</v>
      </c>
      <c r="B7" s="116" t="s">
        <v>212</v>
      </c>
      <c r="C7" s="117" t="s">
        <v>258</v>
      </c>
      <c r="D7" s="118" t="n">
        <v>499</v>
      </c>
      <c r="E7" s="119" t="n">
        <v>180</v>
      </c>
      <c r="F7" s="119" t="n">
        <v>82</v>
      </c>
      <c r="G7" s="119" t="n">
        <v>64</v>
      </c>
      <c r="H7" s="119" t="n">
        <v>217</v>
      </c>
      <c r="I7" s="119" t="n">
        <v>147</v>
      </c>
      <c r="J7" s="119" t="n">
        <v>328</v>
      </c>
      <c r="K7" s="119" t="n">
        <v>64</v>
      </c>
      <c r="L7" s="119" t="n">
        <v>14</v>
      </c>
      <c r="M7" s="119" t="n">
        <v>26</v>
      </c>
      <c r="N7" s="135" t="n">
        <v>0</v>
      </c>
    </row>
    <row r="8" customFormat="false" ht="15" hidden="false" customHeight="true" outlineLevel="0" collapsed="false">
      <c r="A8" s="67"/>
      <c r="B8" s="116" t="s">
        <v>213</v>
      </c>
      <c r="C8" s="117" t="s">
        <v>259</v>
      </c>
      <c r="D8" s="122" t="n">
        <v>1042</v>
      </c>
      <c r="E8" s="124" t="n">
        <v>300</v>
      </c>
      <c r="F8" s="124" t="n">
        <v>164</v>
      </c>
      <c r="G8" s="124" t="n">
        <v>197</v>
      </c>
      <c r="H8" s="124" t="n">
        <v>452</v>
      </c>
      <c r="I8" s="124" t="n">
        <v>230</v>
      </c>
      <c r="J8" s="124" t="n">
        <v>737</v>
      </c>
      <c r="K8" s="124" t="n">
        <v>125</v>
      </c>
      <c r="L8" s="124" t="n">
        <v>26</v>
      </c>
      <c r="M8" s="124" t="n">
        <v>46</v>
      </c>
      <c r="N8" s="136" t="n">
        <v>0</v>
      </c>
    </row>
    <row r="9" customFormat="false" ht="15" hidden="false" customHeight="true" outlineLevel="0" collapsed="false">
      <c r="A9" s="67"/>
      <c r="B9" s="116" t="s">
        <v>214</v>
      </c>
      <c r="C9" s="117" t="s">
        <v>260</v>
      </c>
      <c r="D9" s="122" t="n">
        <v>940</v>
      </c>
      <c r="E9" s="124" t="n">
        <v>285</v>
      </c>
      <c r="F9" s="124" t="n">
        <v>222</v>
      </c>
      <c r="G9" s="124" t="n">
        <v>217</v>
      </c>
      <c r="H9" s="124" t="n">
        <v>386</v>
      </c>
      <c r="I9" s="124" t="n">
        <v>199</v>
      </c>
      <c r="J9" s="124" t="n">
        <v>678</v>
      </c>
      <c r="K9" s="124" t="n">
        <v>120</v>
      </c>
      <c r="L9" s="124" t="n">
        <v>16</v>
      </c>
      <c r="M9" s="124" t="n">
        <v>48</v>
      </c>
      <c r="N9" s="136" t="n">
        <v>0</v>
      </c>
    </row>
    <row r="10" customFormat="false" ht="15" hidden="false" customHeight="true" outlineLevel="0" collapsed="false">
      <c r="A10" s="67"/>
      <c r="B10" s="116" t="s">
        <v>215</v>
      </c>
      <c r="C10" s="117" t="s">
        <v>261</v>
      </c>
      <c r="D10" s="122" t="n">
        <v>941</v>
      </c>
      <c r="E10" s="124" t="n">
        <v>247</v>
      </c>
      <c r="F10" s="124" t="n">
        <v>312</v>
      </c>
      <c r="G10" s="124" t="n">
        <v>199</v>
      </c>
      <c r="H10" s="124" t="n">
        <v>386</v>
      </c>
      <c r="I10" s="124" t="n">
        <v>197</v>
      </c>
      <c r="J10" s="124" t="n">
        <v>661</v>
      </c>
      <c r="K10" s="124" t="n">
        <v>129</v>
      </c>
      <c r="L10" s="124" t="n">
        <v>26</v>
      </c>
      <c r="M10" s="124" t="n">
        <v>63</v>
      </c>
      <c r="N10" s="136" t="n">
        <v>0</v>
      </c>
    </row>
    <row r="11" customFormat="false" ht="15" hidden="false" customHeight="true" outlineLevel="0" collapsed="false">
      <c r="A11" s="67"/>
      <c r="B11" s="116" t="s">
        <v>216</v>
      </c>
      <c r="C11" s="117" t="s">
        <v>262</v>
      </c>
      <c r="D11" s="122" t="n">
        <v>906</v>
      </c>
      <c r="E11" s="124" t="n">
        <v>160</v>
      </c>
      <c r="F11" s="124" t="n">
        <v>906</v>
      </c>
      <c r="G11" s="124" t="n">
        <v>220</v>
      </c>
      <c r="H11" s="124" t="n">
        <v>347</v>
      </c>
      <c r="I11" s="124" t="n">
        <v>169</v>
      </c>
      <c r="J11" s="124" t="n">
        <v>638</v>
      </c>
      <c r="K11" s="124" t="n">
        <v>131</v>
      </c>
      <c r="L11" s="124" t="n">
        <v>22</v>
      </c>
      <c r="M11" s="124" t="n">
        <v>62</v>
      </c>
      <c r="N11" s="136" t="n">
        <v>0</v>
      </c>
    </row>
    <row r="12" customFormat="false" ht="15" hidden="false" customHeight="true" outlineLevel="0" collapsed="false">
      <c r="A12" s="67"/>
      <c r="B12" s="116" t="s">
        <v>217</v>
      </c>
      <c r="C12" s="117" t="s">
        <v>263</v>
      </c>
      <c r="D12" s="122" t="n">
        <v>853</v>
      </c>
      <c r="E12" s="124" t="n">
        <v>80</v>
      </c>
      <c r="F12" s="124" t="n">
        <v>853</v>
      </c>
      <c r="G12" s="124" t="n">
        <v>253</v>
      </c>
      <c r="H12" s="124" t="n">
        <v>298</v>
      </c>
      <c r="I12" s="124" t="n">
        <v>184</v>
      </c>
      <c r="J12" s="124" t="n">
        <v>636</v>
      </c>
      <c r="K12" s="124" t="n">
        <v>145</v>
      </c>
      <c r="L12" s="124" t="n">
        <v>12</v>
      </c>
      <c r="M12" s="124" t="n">
        <v>59</v>
      </c>
      <c r="N12" s="136" t="n">
        <v>0</v>
      </c>
    </row>
    <row r="13" customFormat="false" ht="15" hidden="false" customHeight="true" outlineLevel="0" collapsed="false">
      <c r="A13" s="67" t="s">
        <v>219</v>
      </c>
      <c r="B13" s="116" t="s">
        <v>220</v>
      </c>
      <c r="C13" s="117" t="s">
        <v>264</v>
      </c>
      <c r="D13" s="122" t="n">
        <v>1252</v>
      </c>
      <c r="E13" s="124" t="n">
        <v>1252</v>
      </c>
      <c r="F13" s="124" t="n">
        <v>411</v>
      </c>
      <c r="G13" s="123" t="s">
        <v>111</v>
      </c>
      <c r="H13" s="124" t="n">
        <v>674</v>
      </c>
      <c r="I13" s="124" t="n">
        <v>686</v>
      </c>
      <c r="J13" s="124" t="n">
        <v>722</v>
      </c>
      <c r="K13" s="124" t="n">
        <v>155</v>
      </c>
      <c r="L13" s="124" t="n">
        <v>6</v>
      </c>
      <c r="M13" s="124" t="n">
        <v>18</v>
      </c>
      <c r="N13" s="136" t="n">
        <v>0</v>
      </c>
    </row>
    <row r="14" customFormat="false" ht="15" hidden="false" customHeight="true" outlineLevel="0" collapsed="false">
      <c r="A14" s="67"/>
      <c r="B14" s="116" t="s">
        <v>221</v>
      </c>
      <c r="C14" s="117" t="s">
        <v>265</v>
      </c>
      <c r="D14" s="122" t="n">
        <v>1333</v>
      </c>
      <c r="E14" s="123" t="s">
        <v>111</v>
      </c>
      <c r="F14" s="124" t="n">
        <v>715</v>
      </c>
      <c r="G14" s="123" t="s">
        <v>111</v>
      </c>
      <c r="H14" s="124" t="n">
        <v>439</v>
      </c>
      <c r="I14" s="124" t="n">
        <v>297</v>
      </c>
      <c r="J14" s="124" t="n">
        <v>815</v>
      </c>
      <c r="K14" s="124" t="n">
        <v>325</v>
      </c>
      <c r="L14" s="124" t="n">
        <v>30</v>
      </c>
      <c r="M14" s="124" t="n">
        <v>41</v>
      </c>
      <c r="N14" s="136" t="n">
        <v>0</v>
      </c>
    </row>
    <row r="15" customFormat="false" ht="15" hidden="false" customHeight="true" outlineLevel="0" collapsed="false">
      <c r="A15" s="67"/>
      <c r="B15" s="116" t="s">
        <v>222</v>
      </c>
      <c r="C15" s="117" t="s">
        <v>266</v>
      </c>
      <c r="D15" s="122" t="n">
        <v>973</v>
      </c>
      <c r="E15" s="123" t="s">
        <v>111</v>
      </c>
      <c r="F15" s="124" t="n">
        <v>508</v>
      </c>
      <c r="G15" s="123" t="s">
        <v>111</v>
      </c>
      <c r="H15" s="124" t="n">
        <v>356</v>
      </c>
      <c r="I15" s="124" t="n">
        <v>83</v>
      </c>
      <c r="J15" s="124" t="n">
        <v>798</v>
      </c>
      <c r="K15" s="124" t="n">
        <v>174</v>
      </c>
      <c r="L15" s="124" t="n">
        <v>27</v>
      </c>
      <c r="M15" s="124" t="n">
        <v>49</v>
      </c>
      <c r="N15" s="136" t="n">
        <v>0</v>
      </c>
    </row>
    <row r="16" customFormat="false" ht="15" hidden="false" customHeight="true" outlineLevel="0" collapsed="false">
      <c r="A16" s="67"/>
      <c r="B16" s="116" t="s">
        <v>223</v>
      </c>
      <c r="C16" s="117" t="s">
        <v>267</v>
      </c>
      <c r="D16" s="122" t="n">
        <v>1007</v>
      </c>
      <c r="E16" s="123" t="s">
        <v>111</v>
      </c>
      <c r="F16" s="124" t="n">
        <v>561</v>
      </c>
      <c r="G16" s="123" t="s">
        <v>111</v>
      </c>
      <c r="H16" s="124" t="n">
        <v>371</v>
      </c>
      <c r="I16" s="124" t="n">
        <v>34</v>
      </c>
      <c r="J16" s="124" t="n">
        <v>849</v>
      </c>
      <c r="K16" s="124" t="n">
        <v>50</v>
      </c>
      <c r="L16" s="124" t="n">
        <v>31</v>
      </c>
      <c r="M16" s="124" t="n">
        <v>101</v>
      </c>
      <c r="N16" s="136" t="n">
        <v>0</v>
      </c>
    </row>
    <row r="17" customFormat="false" ht="15" hidden="false" customHeight="true" outlineLevel="0" collapsed="false">
      <c r="A17" s="67"/>
      <c r="B17" s="116" t="s">
        <v>224</v>
      </c>
      <c r="C17" s="117" t="s">
        <v>268</v>
      </c>
      <c r="D17" s="122" t="n">
        <v>498</v>
      </c>
      <c r="E17" s="123" t="s">
        <v>111</v>
      </c>
      <c r="F17" s="124" t="n">
        <v>271</v>
      </c>
      <c r="G17" s="123" t="s">
        <v>111</v>
      </c>
      <c r="H17" s="124" t="n">
        <v>196</v>
      </c>
      <c r="I17" s="124" t="n">
        <v>22</v>
      </c>
      <c r="J17" s="124" t="n">
        <v>401</v>
      </c>
      <c r="K17" s="124" t="n">
        <v>6</v>
      </c>
      <c r="L17" s="124" t="n">
        <v>14</v>
      </c>
      <c r="M17" s="124" t="n">
        <v>78</v>
      </c>
      <c r="N17" s="136" t="n">
        <v>0</v>
      </c>
    </row>
    <row r="18" customFormat="false" ht="15" hidden="false" customHeight="true" outlineLevel="0" collapsed="false">
      <c r="A18" s="67"/>
      <c r="B18" s="116" t="s">
        <v>269</v>
      </c>
      <c r="C18" s="117" t="s">
        <v>270</v>
      </c>
      <c r="D18" s="122" t="n">
        <v>118</v>
      </c>
      <c r="E18" s="123" t="s">
        <v>111</v>
      </c>
      <c r="F18" s="124" t="n">
        <v>73</v>
      </c>
      <c r="G18" s="123" t="s">
        <v>111</v>
      </c>
      <c r="H18" s="124" t="n">
        <v>50</v>
      </c>
      <c r="I18" s="124" t="n">
        <v>4</v>
      </c>
      <c r="J18" s="124" t="n">
        <v>93</v>
      </c>
      <c r="K18" s="124" t="n">
        <v>4</v>
      </c>
      <c r="L18" s="124" t="n">
        <v>8</v>
      </c>
      <c r="M18" s="124" t="n">
        <v>17</v>
      </c>
      <c r="N18" s="136" t="n">
        <v>0</v>
      </c>
    </row>
    <row r="19" customFormat="false" ht="16.5" hidden="false" customHeight="true" outlineLevel="0" collapsed="false">
      <c r="A19" s="67" t="s">
        <v>226</v>
      </c>
      <c r="B19" s="116" t="s">
        <v>227</v>
      </c>
      <c r="C19" s="117" t="s">
        <v>271</v>
      </c>
      <c r="D19" s="122" t="n">
        <v>314</v>
      </c>
      <c r="E19" s="124" t="n">
        <v>74</v>
      </c>
      <c r="F19" s="124" t="n">
        <v>149</v>
      </c>
      <c r="G19" s="124" t="n">
        <v>36</v>
      </c>
      <c r="H19" s="123" t="s">
        <v>111</v>
      </c>
      <c r="I19" s="93" t="n">
        <v>120</v>
      </c>
      <c r="J19" s="123" t="s">
        <v>111</v>
      </c>
      <c r="K19" s="124" t="n">
        <v>28</v>
      </c>
      <c r="L19" s="124" t="n">
        <v>0</v>
      </c>
      <c r="M19" s="124" t="n">
        <v>12</v>
      </c>
      <c r="N19" s="136" t="n">
        <v>0</v>
      </c>
    </row>
    <row r="20" customFormat="false" ht="38.25" hidden="false" customHeight="false" outlineLevel="0" collapsed="false">
      <c r="A20" s="67"/>
      <c r="B20" s="116" t="s">
        <v>228</v>
      </c>
      <c r="C20" s="117" t="s">
        <v>272</v>
      </c>
      <c r="D20" s="122" t="n">
        <v>796</v>
      </c>
      <c r="E20" s="124" t="n">
        <v>297</v>
      </c>
      <c r="F20" s="124" t="n">
        <v>403</v>
      </c>
      <c r="G20" s="124" t="n">
        <v>151</v>
      </c>
      <c r="H20" s="124" t="n">
        <v>181</v>
      </c>
      <c r="I20" s="93" t="n">
        <v>277</v>
      </c>
      <c r="J20" s="123" t="s">
        <v>111</v>
      </c>
      <c r="K20" s="124" t="n">
        <v>100</v>
      </c>
      <c r="L20" s="124" t="n">
        <v>5</v>
      </c>
      <c r="M20" s="124" t="n">
        <v>47</v>
      </c>
      <c r="N20" s="136" t="n">
        <v>0</v>
      </c>
    </row>
    <row r="21" customFormat="false" ht="38.25" hidden="false" customHeight="false" outlineLevel="0" collapsed="false">
      <c r="A21" s="67"/>
      <c r="B21" s="116" t="s">
        <v>229</v>
      </c>
      <c r="C21" s="117" t="s">
        <v>273</v>
      </c>
      <c r="D21" s="122" t="n">
        <v>393</v>
      </c>
      <c r="E21" s="124" t="n">
        <v>160</v>
      </c>
      <c r="F21" s="124" t="n">
        <v>154</v>
      </c>
      <c r="G21" s="124" t="n">
        <v>36</v>
      </c>
      <c r="H21" s="124" t="n">
        <v>290</v>
      </c>
      <c r="I21" s="124" t="n">
        <v>115</v>
      </c>
      <c r="J21" s="123" t="s">
        <v>111</v>
      </c>
      <c r="K21" s="124" t="n">
        <v>42</v>
      </c>
      <c r="L21" s="124" t="n">
        <v>2</v>
      </c>
      <c r="M21" s="124" t="n">
        <v>15</v>
      </c>
      <c r="N21" s="136" t="n">
        <v>0</v>
      </c>
    </row>
    <row r="22" customFormat="false" ht="25.5" hidden="false" customHeight="false" outlineLevel="0" collapsed="false">
      <c r="A22" s="67"/>
      <c r="B22" s="116" t="s">
        <v>230</v>
      </c>
      <c r="C22" s="117" t="s">
        <v>274</v>
      </c>
      <c r="D22" s="122" t="n">
        <v>1803</v>
      </c>
      <c r="E22" s="124" t="n">
        <v>339</v>
      </c>
      <c r="F22" s="124" t="n">
        <v>877</v>
      </c>
      <c r="G22" s="124" t="n">
        <v>470</v>
      </c>
      <c r="H22" s="124" t="n">
        <v>192</v>
      </c>
      <c r="I22" s="124" t="n">
        <v>194</v>
      </c>
      <c r="J22" s="124" t="n">
        <v>1803</v>
      </c>
      <c r="K22" s="124" t="n">
        <v>216</v>
      </c>
      <c r="L22" s="124" t="n">
        <v>29</v>
      </c>
      <c r="M22" s="124" t="n">
        <v>107</v>
      </c>
      <c r="N22" s="136" t="n">
        <v>0</v>
      </c>
    </row>
    <row r="23" customFormat="false" ht="25.5" hidden="false" customHeight="true" outlineLevel="0" collapsed="false">
      <c r="A23" s="67"/>
      <c r="B23" s="116" t="s">
        <v>231</v>
      </c>
      <c r="C23" s="117" t="s">
        <v>275</v>
      </c>
      <c r="D23" s="122" t="n">
        <v>1875</v>
      </c>
      <c r="E23" s="124" t="n">
        <v>382</v>
      </c>
      <c r="F23" s="124" t="n">
        <v>956</v>
      </c>
      <c r="G23" s="124" t="n">
        <v>457</v>
      </c>
      <c r="H23" s="124" t="n">
        <v>1423</v>
      </c>
      <c r="I23" s="124" t="n">
        <v>420</v>
      </c>
      <c r="J23" s="124" t="n">
        <v>1875</v>
      </c>
      <c r="K23" s="124" t="n">
        <v>328</v>
      </c>
      <c r="L23" s="124" t="n">
        <v>80</v>
      </c>
      <c r="M23" s="124" t="n">
        <v>123</v>
      </c>
      <c r="N23" s="136" t="n">
        <v>0</v>
      </c>
    </row>
    <row r="24" customFormat="false" ht="16.5" hidden="false" customHeight="true" outlineLevel="0" collapsed="false">
      <c r="A24" s="67" t="s">
        <v>232</v>
      </c>
      <c r="B24" s="116" t="s">
        <v>233</v>
      </c>
      <c r="C24" s="117" t="s">
        <v>276</v>
      </c>
      <c r="D24" s="122" t="n">
        <v>781</v>
      </c>
      <c r="E24" s="124" t="n">
        <v>347</v>
      </c>
      <c r="F24" s="124" t="n">
        <v>376</v>
      </c>
      <c r="G24" s="124" t="n">
        <v>60</v>
      </c>
      <c r="H24" s="124" t="n">
        <v>383</v>
      </c>
      <c r="I24" s="124" t="n">
        <v>326</v>
      </c>
      <c r="J24" s="124" t="n">
        <v>424</v>
      </c>
      <c r="K24" s="124" t="n">
        <v>120</v>
      </c>
      <c r="L24" s="124" t="n">
        <v>18</v>
      </c>
      <c r="M24" s="124" t="n">
        <v>28</v>
      </c>
      <c r="N24" s="136" t="n">
        <v>0</v>
      </c>
    </row>
    <row r="25" customFormat="false" ht="16.5" hidden="false" customHeight="true" outlineLevel="0" collapsed="false">
      <c r="A25" s="67"/>
      <c r="B25" s="116" t="s">
        <v>234</v>
      </c>
      <c r="C25" s="117" t="s">
        <v>277</v>
      </c>
      <c r="D25" s="122" t="n">
        <v>1215</v>
      </c>
      <c r="E25" s="124" t="n">
        <v>399</v>
      </c>
      <c r="F25" s="124" t="n">
        <v>610</v>
      </c>
      <c r="G25" s="124" t="n">
        <v>66</v>
      </c>
      <c r="H25" s="124" t="n">
        <v>473</v>
      </c>
      <c r="I25" s="123" t="s">
        <v>111</v>
      </c>
      <c r="J25" s="124" t="n">
        <v>883</v>
      </c>
      <c r="K25" s="124" t="n">
        <v>244</v>
      </c>
      <c r="L25" s="124" t="n">
        <v>27</v>
      </c>
      <c r="M25" s="124" t="n">
        <v>42</v>
      </c>
      <c r="N25" s="136" t="n">
        <v>0</v>
      </c>
    </row>
    <row r="26" customFormat="false" ht="16.5" hidden="false" customHeight="true" outlineLevel="0" collapsed="false">
      <c r="A26" s="67"/>
      <c r="B26" s="116" t="s">
        <v>235</v>
      </c>
      <c r="C26" s="117" t="s">
        <v>278</v>
      </c>
      <c r="D26" s="122" t="n">
        <v>702</v>
      </c>
      <c r="E26" s="124" t="n">
        <v>13</v>
      </c>
      <c r="F26" s="124" t="n">
        <v>373</v>
      </c>
      <c r="G26" s="124" t="n">
        <v>87</v>
      </c>
      <c r="H26" s="124" t="n">
        <v>238</v>
      </c>
      <c r="I26" s="123" t="s">
        <v>111</v>
      </c>
      <c r="J26" s="124" t="n">
        <v>555</v>
      </c>
      <c r="K26" s="124" t="n">
        <v>123</v>
      </c>
      <c r="L26" s="124" t="n">
        <v>21</v>
      </c>
      <c r="M26" s="124" t="n">
        <v>42</v>
      </c>
      <c r="N26" s="136" t="n">
        <v>0</v>
      </c>
    </row>
    <row r="27" customFormat="false" ht="16.5" hidden="false" customHeight="true" outlineLevel="0" collapsed="false">
      <c r="A27" s="67"/>
      <c r="B27" s="116" t="s">
        <v>236</v>
      </c>
      <c r="C27" s="117" t="s">
        <v>279</v>
      </c>
      <c r="D27" s="122" t="n">
        <v>853</v>
      </c>
      <c r="E27" s="123" t="s">
        <v>111</v>
      </c>
      <c r="F27" s="124" t="n">
        <v>440</v>
      </c>
      <c r="G27" s="124" t="n">
        <v>268</v>
      </c>
      <c r="H27" s="124" t="n">
        <v>279</v>
      </c>
      <c r="I27" s="123" t="s">
        <v>111</v>
      </c>
      <c r="J27" s="124" t="n">
        <v>702</v>
      </c>
      <c r="K27" s="124" t="n">
        <v>91</v>
      </c>
      <c r="L27" s="124" t="n">
        <v>19</v>
      </c>
      <c r="M27" s="124" t="n">
        <v>55</v>
      </c>
      <c r="N27" s="136" t="n">
        <v>0</v>
      </c>
    </row>
    <row r="28" customFormat="false" ht="16.5" hidden="false" customHeight="true" outlineLevel="0" collapsed="false">
      <c r="A28" s="67"/>
      <c r="B28" s="116" t="s">
        <v>237</v>
      </c>
      <c r="C28" s="117" t="s">
        <v>280</v>
      </c>
      <c r="D28" s="122" t="n">
        <v>574</v>
      </c>
      <c r="E28" s="123" t="s">
        <v>111</v>
      </c>
      <c r="F28" s="124" t="n">
        <v>284</v>
      </c>
      <c r="G28" s="124" t="n">
        <v>394</v>
      </c>
      <c r="H28" s="124" t="n">
        <v>165</v>
      </c>
      <c r="I28" s="123" t="s">
        <v>111</v>
      </c>
      <c r="J28" s="124" t="n">
        <v>449</v>
      </c>
      <c r="K28" s="124" t="n">
        <v>17</v>
      </c>
      <c r="L28" s="124" t="n">
        <v>8</v>
      </c>
      <c r="M28" s="124" t="n">
        <v>84</v>
      </c>
      <c r="N28" s="136" t="n">
        <v>0</v>
      </c>
    </row>
    <row r="29" customFormat="false" ht="25.5" hidden="false" customHeight="false" outlineLevel="0" collapsed="false">
      <c r="A29" s="67"/>
      <c r="B29" s="116" t="s">
        <v>239</v>
      </c>
      <c r="C29" s="117" t="s">
        <v>281</v>
      </c>
      <c r="D29" s="122" t="n">
        <v>256</v>
      </c>
      <c r="E29" s="123" t="s">
        <v>111</v>
      </c>
      <c r="F29" s="124" t="n">
        <v>95</v>
      </c>
      <c r="G29" s="124" t="n">
        <v>245</v>
      </c>
      <c r="H29" s="124" t="n">
        <v>69</v>
      </c>
      <c r="I29" s="123" t="s">
        <v>111</v>
      </c>
      <c r="J29" s="124" t="n">
        <v>206</v>
      </c>
      <c r="K29" s="124" t="n">
        <v>0</v>
      </c>
      <c r="L29" s="124" t="n">
        <v>2</v>
      </c>
      <c r="M29" s="124" t="n">
        <v>34</v>
      </c>
      <c r="N29" s="136" t="n">
        <v>0</v>
      </c>
    </row>
    <row r="30" customFormat="false" ht="16.5" hidden="false" customHeight="true" outlineLevel="0" collapsed="false">
      <c r="A30" s="67"/>
      <c r="B30" s="116" t="s">
        <v>241</v>
      </c>
      <c r="C30" s="117" t="s">
        <v>282</v>
      </c>
      <c r="D30" s="122" t="n">
        <v>800</v>
      </c>
      <c r="E30" s="124" t="n">
        <v>493</v>
      </c>
      <c r="F30" s="124" t="n">
        <v>361</v>
      </c>
      <c r="G30" s="124" t="n">
        <v>30</v>
      </c>
      <c r="H30" s="124" t="n">
        <v>479</v>
      </c>
      <c r="I30" s="124" t="n">
        <v>800</v>
      </c>
      <c r="J30" s="124" t="n">
        <v>459</v>
      </c>
      <c r="K30" s="124" t="n">
        <v>119</v>
      </c>
      <c r="L30" s="124" t="n">
        <v>21</v>
      </c>
      <c r="M30" s="124" t="n">
        <v>19</v>
      </c>
      <c r="N30" s="136" t="n">
        <v>0</v>
      </c>
    </row>
    <row r="31" customFormat="false" ht="20.25" hidden="false" customHeight="true" outlineLevel="0" collapsed="false">
      <c r="A31" s="26" t="s">
        <v>63</v>
      </c>
      <c r="B31" s="26"/>
      <c r="C31" s="117" t="s">
        <v>283</v>
      </c>
      <c r="D31" s="127" t="n">
        <v>5181</v>
      </c>
      <c r="E31" s="128" t="n">
        <v>1252</v>
      </c>
      <c r="F31" s="128" t="n">
        <v>2539</v>
      </c>
      <c r="G31" s="128" t="n">
        <v>1150</v>
      </c>
      <c r="H31" s="128" t="n">
        <v>2086</v>
      </c>
      <c r="I31" s="128" t="n">
        <v>1126</v>
      </c>
      <c r="J31" s="128" t="n">
        <v>3678</v>
      </c>
      <c r="K31" s="128" t="n">
        <v>714</v>
      </c>
      <c r="L31" s="128" t="n">
        <v>116</v>
      </c>
      <c r="M31" s="128" t="n">
        <v>304</v>
      </c>
      <c r="N31" s="137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2" activeCellId="0" sqref="K32: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9.56"/>
    <col collapsed="false" customWidth="true" hidden="false" outlineLevel="0" max="3" min="3" style="132" width="2.84"/>
    <col collapsed="false" customWidth="true" hidden="false" outlineLevel="0" max="4" min="4" style="132" width="8.41"/>
    <col collapsed="false" customWidth="true" hidden="false" outlineLevel="0" max="5" min="5" style="132" width="5.56"/>
    <col collapsed="false" customWidth="true" hidden="false" outlineLevel="0" max="6" min="6" style="132" width="5.85"/>
    <col collapsed="false" customWidth="true" hidden="false" outlineLevel="0" max="7" min="7" style="132" width="5.28"/>
    <col collapsed="false" customWidth="true" hidden="false" outlineLevel="0" max="8" min="8" style="132" width="6.7"/>
    <col collapsed="false" customWidth="true" hidden="false" outlineLevel="0" max="9" min="9" style="132" width="7.14"/>
    <col collapsed="false" customWidth="true" hidden="false" outlineLevel="0" max="10" min="10" style="132" width="5.56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5.71"/>
    <col collapsed="false" customWidth="true" hidden="false" outlineLevel="0" max="14" min="14" style="132" width="6.7"/>
    <col collapsed="false" customWidth="false" hidden="false" outlineLevel="0" max="257" min="15" style="132" width="9.14"/>
  </cols>
  <sheetData>
    <row r="1" customFormat="false" ht="12.75" hidden="false" customHeight="true" outlineLevel="0" collapsed="false">
      <c r="A1" s="7" t="s">
        <v>2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85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86</v>
      </c>
      <c r="J5" s="133" t="s">
        <v>287</v>
      </c>
      <c r="K5" s="133" t="s">
        <v>254</v>
      </c>
      <c r="L5" s="133" t="s">
        <v>255</v>
      </c>
      <c r="M5" s="133" t="s">
        <v>256</v>
      </c>
      <c r="N5" s="138" t="s">
        <v>288</v>
      </c>
      <c r="O5" s="139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40" t="n">
        <v>10</v>
      </c>
      <c r="N6" s="115" t="n">
        <v>11</v>
      </c>
      <c r="O6" s="140" t="n">
        <v>12</v>
      </c>
    </row>
    <row r="7" customFormat="false" ht="16.5" hidden="false" customHeight="true" outlineLevel="0" collapsed="false">
      <c r="A7" s="67" t="s">
        <v>218</v>
      </c>
      <c r="B7" s="116" t="s">
        <v>212</v>
      </c>
      <c r="C7" s="117" t="s">
        <v>289</v>
      </c>
      <c r="D7" s="118" t="n">
        <v>208</v>
      </c>
      <c r="E7" s="119" t="n">
        <v>71</v>
      </c>
      <c r="F7" s="119" t="n">
        <v>42</v>
      </c>
      <c r="G7" s="119" t="n">
        <v>24</v>
      </c>
      <c r="H7" s="119" t="n">
        <v>82</v>
      </c>
      <c r="I7" s="119" t="n">
        <v>59</v>
      </c>
      <c r="J7" s="119" t="n">
        <v>107</v>
      </c>
      <c r="K7" s="119" t="n">
        <v>44</v>
      </c>
      <c r="L7" s="119" t="n">
        <v>0</v>
      </c>
      <c r="M7" s="119" t="n">
        <v>6</v>
      </c>
      <c r="N7" s="119" t="n">
        <v>37</v>
      </c>
      <c r="O7" s="141" t="n">
        <v>0</v>
      </c>
    </row>
    <row r="8" customFormat="false" ht="16.5" hidden="false" customHeight="true" outlineLevel="0" collapsed="false">
      <c r="A8" s="67"/>
      <c r="B8" s="116" t="s">
        <v>213</v>
      </c>
      <c r="C8" s="117" t="s">
        <v>290</v>
      </c>
      <c r="D8" s="122" t="n">
        <v>459</v>
      </c>
      <c r="E8" s="124" t="n">
        <v>151</v>
      </c>
      <c r="F8" s="124" t="n">
        <v>87</v>
      </c>
      <c r="G8" s="124" t="n">
        <v>67</v>
      </c>
      <c r="H8" s="124" t="n">
        <v>201</v>
      </c>
      <c r="I8" s="124" t="n">
        <v>128</v>
      </c>
      <c r="J8" s="124" t="n">
        <v>260</v>
      </c>
      <c r="K8" s="124" t="n">
        <v>70</v>
      </c>
      <c r="L8" s="124" t="n">
        <v>0</v>
      </c>
      <c r="M8" s="124" t="n">
        <v>26</v>
      </c>
      <c r="N8" s="124" t="n">
        <v>77</v>
      </c>
      <c r="O8" s="142" t="n">
        <v>0</v>
      </c>
    </row>
    <row r="9" customFormat="false" ht="16.5" hidden="false" customHeight="true" outlineLevel="0" collapsed="false">
      <c r="A9" s="67"/>
      <c r="B9" s="116" t="s">
        <v>214</v>
      </c>
      <c r="C9" s="117" t="s">
        <v>291</v>
      </c>
      <c r="D9" s="122" t="n">
        <v>434</v>
      </c>
      <c r="E9" s="124" t="n">
        <v>128</v>
      </c>
      <c r="F9" s="124" t="n">
        <v>125</v>
      </c>
      <c r="G9" s="124" t="n">
        <v>78</v>
      </c>
      <c r="H9" s="124" t="n">
        <v>174</v>
      </c>
      <c r="I9" s="124" t="n">
        <v>103</v>
      </c>
      <c r="J9" s="124" t="n">
        <v>268</v>
      </c>
      <c r="K9" s="124" t="n">
        <v>97</v>
      </c>
      <c r="L9" s="124" t="n">
        <v>0</v>
      </c>
      <c r="M9" s="124" t="n">
        <v>21</v>
      </c>
      <c r="N9" s="124" t="n">
        <v>85</v>
      </c>
      <c r="O9" s="142" t="n">
        <v>0</v>
      </c>
    </row>
    <row r="10" customFormat="false" ht="16.5" hidden="false" customHeight="true" outlineLevel="0" collapsed="false">
      <c r="A10" s="67"/>
      <c r="B10" s="116" t="s">
        <v>215</v>
      </c>
      <c r="C10" s="117" t="s">
        <v>292</v>
      </c>
      <c r="D10" s="122" t="n">
        <v>468</v>
      </c>
      <c r="E10" s="124" t="n">
        <v>127</v>
      </c>
      <c r="F10" s="124" t="n">
        <v>161</v>
      </c>
      <c r="G10" s="124" t="n">
        <v>68</v>
      </c>
      <c r="H10" s="124" t="n">
        <v>205</v>
      </c>
      <c r="I10" s="124" t="n">
        <v>119</v>
      </c>
      <c r="J10" s="124" t="n">
        <v>284</v>
      </c>
      <c r="K10" s="124" t="n">
        <v>105</v>
      </c>
      <c r="L10" s="124" t="n">
        <v>2</v>
      </c>
      <c r="M10" s="124" t="n">
        <v>27</v>
      </c>
      <c r="N10" s="124" t="n">
        <v>101</v>
      </c>
      <c r="O10" s="142" t="n">
        <v>0</v>
      </c>
    </row>
    <row r="11" customFormat="false" ht="16.5" hidden="false" customHeight="true" outlineLevel="0" collapsed="false">
      <c r="A11" s="67"/>
      <c r="B11" s="116" t="s">
        <v>216</v>
      </c>
      <c r="C11" s="117" t="s">
        <v>293</v>
      </c>
      <c r="D11" s="122" t="n">
        <v>509</v>
      </c>
      <c r="E11" s="124" t="n">
        <v>95</v>
      </c>
      <c r="F11" s="124" t="n">
        <v>509</v>
      </c>
      <c r="G11" s="124" t="n">
        <v>96</v>
      </c>
      <c r="H11" s="124" t="n">
        <v>197</v>
      </c>
      <c r="I11" s="124" t="n">
        <v>101</v>
      </c>
      <c r="J11" s="124" t="n">
        <v>320</v>
      </c>
      <c r="K11" s="124" t="n">
        <v>106</v>
      </c>
      <c r="L11" s="124" t="n">
        <v>1</v>
      </c>
      <c r="M11" s="124" t="n">
        <v>36</v>
      </c>
      <c r="N11" s="124" t="n">
        <v>123</v>
      </c>
      <c r="O11" s="142" t="n">
        <v>0</v>
      </c>
    </row>
    <row r="12" customFormat="false" ht="16.5" hidden="false" customHeight="true" outlineLevel="0" collapsed="false">
      <c r="A12" s="67"/>
      <c r="B12" s="116" t="s">
        <v>217</v>
      </c>
      <c r="C12" s="117" t="s">
        <v>294</v>
      </c>
      <c r="D12" s="122" t="n">
        <v>520</v>
      </c>
      <c r="E12" s="124" t="n">
        <v>59</v>
      </c>
      <c r="F12" s="124" t="n">
        <v>520</v>
      </c>
      <c r="G12" s="124" t="n">
        <v>103</v>
      </c>
      <c r="H12" s="124" t="n">
        <v>196</v>
      </c>
      <c r="I12" s="124" t="n">
        <v>139</v>
      </c>
      <c r="J12" s="124" t="n">
        <v>361</v>
      </c>
      <c r="K12" s="124" t="n">
        <v>129</v>
      </c>
      <c r="L12" s="124" t="n">
        <v>1</v>
      </c>
      <c r="M12" s="124" t="n">
        <v>22</v>
      </c>
      <c r="N12" s="124" t="n">
        <v>211</v>
      </c>
      <c r="O12" s="142" t="n">
        <v>0</v>
      </c>
    </row>
    <row r="13" customFormat="false" ht="16.5" hidden="false" customHeight="true" outlineLevel="0" collapsed="false">
      <c r="A13" s="143" t="s">
        <v>219</v>
      </c>
      <c r="B13" s="116" t="s">
        <v>220</v>
      </c>
      <c r="C13" s="117" t="s">
        <v>295</v>
      </c>
      <c r="D13" s="122" t="n">
        <v>631</v>
      </c>
      <c r="E13" s="124" t="n">
        <v>631</v>
      </c>
      <c r="F13" s="124" t="n">
        <v>249</v>
      </c>
      <c r="G13" s="123" t="s">
        <v>111</v>
      </c>
      <c r="H13" s="124" t="n">
        <v>314</v>
      </c>
      <c r="I13" s="124" t="n">
        <v>348</v>
      </c>
      <c r="J13" s="124" t="n">
        <v>320</v>
      </c>
      <c r="K13" s="124" t="n">
        <v>131</v>
      </c>
      <c r="L13" s="124" t="n">
        <v>0</v>
      </c>
      <c r="M13" s="124" t="n">
        <v>11</v>
      </c>
      <c r="N13" s="124" t="n">
        <v>134</v>
      </c>
      <c r="O13" s="142" t="n">
        <v>0</v>
      </c>
    </row>
    <row r="14" customFormat="false" ht="16.5" hidden="false" customHeight="true" outlineLevel="0" collapsed="false">
      <c r="A14" s="143"/>
      <c r="B14" s="116" t="s">
        <v>221</v>
      </c>
      <c r="C14" s="117" t="s">
        <v>296</v>
      </c>
      <c r="D14" s="122" t="n">
        <v>772</v>
      </c>
      <c r="E14" s="123" t="s">
        <v>111</v>
      </c>
      <c r="F14" s="124" t="n">
        <v>474</v>
      </c>
      <c r="G14" s="123" t="s">
        <v>111</v>
      </c>
      <c r="H14" s="124" t="n">
        <v>239</v>
      </c>
      <c r="I14" s="124" t="n">
        <v>201</v>
      </c>
      <c r="J14" s="124" t="n">
        <v>392</v>
      </c>
      <c r="K14" s="124" t="n">
        <v>251</v>
      </c>
      <c r="L14" s="124" t="n">
        <v>1</v>
      </c>
      <c r="M14" s="124" t="n">
        <v>20</v>
      </c>
      <c r="N14" s="124" t="n">
        <v>304</v>
      </c>
      <c r="O14" s="142" t="n">
        <v>0</v>
      </c>
    </row>
    <row r="15" customFormat="false" ht="16.5" hidden="false" customHeight="true" outlineLevel="0" collapsed="false">
      <c r="A15" s="143"/>
      <c r="B15" s="116" t="s">
        <v>222</v>
      </c>
      <c r="C15" s="117" t="s">
        <v>297</v>
      </c>
      <c r="D15" s="122" t="n">
        <v>523</v>
      </c>
      <c r="E15" s="123" t="s">
        <v>111</v>
      </c>
      <c r="F15" s="124" t="n">
        <v>318</v>
      </c>
      <c r="G15" s="123" t="s">
        <v>111</v>
      </c>
      <c r="H15" s="124" t="n">
        <v>209</v>
      </c>
      <c r="I15" s="124" t="n">
        <v>63</v>
      </c>
      <c r="J15" s="124" t="n">
        <v>384</v>
      </c>
      <c r="K15" s="124" t="n">
        <v>129</v>
      </c>
      <c r="L15" s="124" t="n">
        <v>2</v>
      </c>
      <c r="M15" s="124" t="n">
        <v>24</v>
      </c>
      <c r="N15" s="124" t="n">
        <v>137</v>
      </c>
      <c r="O15" s="142" t="n">
        <v>0</v>
      </c>
    </row>
    <row r="16" customFormat="false" ht="16.5" hidden="false" customHeight="true" outlineLevel="0" collapsed="false">
      <c r="A16" s="143"/>
      <c r="B16" s="116" t="s">
        <v>223</v>
      </c>
      <c r="C16" s="117" t="s">
        <v>298</v>
      </c>
      <c r="D16" s="122" t="n">
        <v>488</v>
      </c>
      <c r="E16" s="123" t="s">
        <v>111</v>
      </c>
      <c r="F16" s="124" t="n">
        <v>295</v>
      </c>
      <c r="G16" s="123" t="s">
        <v>111</v>
      </c>
      <c r="H16" s="124" t="n">
        <v>196</v>
      </c>
      <c r="I16" s="124" t="n">
        <v>24</v>
      </c>
      <c r="J16" s="124" t="n">
        <v>371</v>
      </c>
      <c r="K16" s="124" t="n">
        <v>35</v>
      </c>
      <c r="L16" s="124" t="n">
        <v>0</v>
      </c>
      <c r="M16" s="124" t="n">
        <v>50</v>
      </c>
      <c r="N16" s="124" t="n">
        <v>44</v>
      </c>
      <c r="O16" s="142" t="n">
        <v>0</v>
      </c>
    </row>
    <row r="17" customFormat="false" ht="16.5" hidden="false" customHeight="true" outlineLevel="0" collapsed="false">
      <c r="A17" s="143"/>
      <c r="B17" s="116" t="s">
        <v>224</v>
      </c>
      <c r="C17" s="117" t="s">
        <v>299</v>
      </c>
      <c r="D17" s="122" t="n">
        <v>184</v>
      </c>
      <c r="E17" s="123" t="s">
        <v>111</v>
      </c>
      <c r="F17" s="124" t="n">
        <v>108</v>
      </c>
      <c r="G17" s="123" t="s">
        <v>111</v>
      </c>
      <c r="H17" s="124" t="n">
        <v>97</v>
      </c>
      <c r="I17" s="124" t="n">
        <v>13</v>
      </c>
      <c r="J17" s="124" t="n">
        <v>133</v>
      </c>
      <c r="K17" s="124" t="n">
        <v>5</v>
      </c>
      <c r="L17" s="124" t="n">
        <v>1</v>
      </c>
      <c r="M17" s="124" t="n">
        <v>33</v>
      </c>
      <c r="N17" s="124" t="n">
        <v>15</v>
      </c>
      <c r="O17" s="142" t="n">
        <v>0</v>
      </c>
    </row>
    <row r="18" customFormat="false" ht="16.5" hidden="false" customHeight="true" outlineLevel="0" collapsed="false">
      <c r="A18" s="67" t="s">
        <v>226</v>
      </c>
      <c r="B18" s="116" t="s">
        <v>227</v>
      </c>
      <c r="C18" s="117" t="s">
        <v>300</v>
      </c>
      <c r="D18" s="122" t="n">
        <v>231</v>
      </c>
      <c r="E18" s="124" t="n">
        <v>57</v>
      </c>
      <c r="F18" s="124" t="n">
        <v>107</v>
      </c>
      <c r="G18" s="124" t="n">
        <v>12</v>
      </c>
      <c r="H18" s="123" t="s">
        <v>111</v>
      </c>
      <c r="I18" s="93" t="n">
        <v>89</v>
      </c>
      <c r="J18" s="123" t="s">
        <v>111</v>
      </c>
      <c r="K18" s="124" t="n">
        <v>22</v>
      </c>
      <c r="L18" s="124" t="n">
        <v>0</v>
      </c>
      <c r="M18" s="124" t="n">
        <v>9</v>
      </c>
      <c r="N18" s="124" t="n">
        <v>44</v>
      </c>
      <c r="O18" s="142" t="n">
        <v>0</v>
      </c>
    </row>
    <row r="19" customFormat="false" ht="38.25" hidden="false" customHeight="false" outlineLevel="0" collapsed="false">
      <c r="A19" s="67"/>
      <c r="B19" s="116" t="s">
        <v>228</v>
      </c>
      <c r="C19" s="117" t="s">
        <v>301</v>
      </c>
      <c r="D19" s="122" t="n">
        <v>497</v>
      </c>
      <c r="E19" s="124" t="n">
        <v>160</v>
      </c>
      <c r="F19" s="124" t="n">
        <v>280</v>
      </c>
      <c r="G19" s="124" t="n">
        <v>89</v>
      </c>
      <c r="H19" s="124" t="n">
        <v>98</v>
      </c>
      <c r="I19" s="93" t="n">
        <v>155</v>
      </c>
      <c r="J19" s="123" t="s">
        <v>111</v>
      </c>
      <c r="K19" s="124" t="n">
        <v>84</v>
      </c>
      <c r="L19" s="124" t="n">
        <v>0</v>
      </c>
      <c r="M19" s="124" t="n">
        <v>23</v>
      </c>
      <c r="N19" s="124" t="n">
        <v>101</v>
      </c>
      <c r="O19" s="142" t="n">
        <v>0</v>
      </c>
    </row>
    <row r="20" customFormat="false" ht="38.25" hidden="false" customHeight="false" outlineLevel="0" collapsed="false">
      <c r="A20" s="67"/>
      <c r="B20" s="116" t="s">
        <v>229</v>
      </c>
      <c r="C20" s="117" t="s">
        <v>302</v>
      </c>
      <c r="D20" s="122" t="n">
        <v>270</v>
      </c>
      <c r="E20" s="124" t="n">
        <v>95</v>
      </c>
      <c r="F20" s="124" t="n">
        <v>118</v>
      </c>
      <c r="G20" s="124" t="n">
        <v>24</v>
      </c>
      <c r="H20" s="124" t="n">
        <v>196</v>
      </c>
      <c r="I20" s="124" t="n">
        <v>67</v>
      </c>
      <c r="J20" s="123" t="s">
        <v>111</v>
      </c>
      <c r="K20" s="124" t="n">
        <v>42</v>
      </c>
      <c r="L20" s="124" t="n">
        <v>0</v>
      </c>
      <c r="M20" s="124" t="n">
        <v>12</v>
      </c>
      <c r="N20" s="124" t="n">
        <v>41</v>
      </c>
      <c r="O20" s="142" t="n">
        <v>0</v>
      </c>
    </row>
    <row r="21" customFormat="false" ht="25.5" hidden="false" customHeight="false" outlineLevel="0" collapsed="false">
      <c r="A21" s="67"/>
      <c r="B21" s="116" t="s">
        <v>230</v>
      </c>
      <c r="C21" s="117" t="s">
        <v>303</v>
      </c>
      <c r="D21" s="122" t="n">
        <v>815</v>
      </c>
      <c r="E21" s="124" t="n">
        <v>167</v>
      </c>
      <c r="F21" s="124" t="n">
        <v>456</v>
      </c>
      <c r="G21" s="124" t="n">
        <v>150</v>
      </c>
      <c r="H21" s="124" t="n">
        <v>81</v>
      </c>
      <c r="I21" s="124" t="n">
        <v>108</v>
      </c>
      <c r="J21" s="124" t="n">
        <v>815</v>
      </c>
      <c r="K21" s="124" t="n">
        <v>167</v>
      </c>
      <c r="L21" s="124" t="n">
        <v>0</v>
      </c>
      <c r="M21" s="124" t="n">
        <v>49</v>
      </c>
      <c r="N21" s="124" t="n">
        <v>192</v>
      </c>
      <c r="O21" s="142" t="n">
        <v>0</v>
      </c>
    </row>
    <row r="22" customFormat="false" ht="25.5" hidden="false" customHeight="true" outlineLevel="0" collapsed="false">
      <c r="A22" s="67"/>
      <c r="B22" s="116" t="s">
        <v>231</v>
      </c>
      <c r="C22" s="117" t="s">
        <v>304</v>
      </c>
      <c r="D22" s="122" t="n">
        <v>785</v>
      </c>
      <c r="E22" s="124" t="n">
        <v>152</v>
      </c>
      <c r="F22" s="124" t="n">
        <v>483</v>
      </c>
      <c r="G22" s="124" t="n">
        <v>161</v>
      </c>
      <c r="H22" s="124" t="n">
        <v>680</v>
      </c>
      <c r="I22" s="124" t="n">
        <v>230</v>
      </c>
      <c r="J22" s="124" t="n">
        <v>785</v>
      </c>
      <c r="K22" s="124" t="n">
        <v>236</v>
      </c>
      <c r="L22" s="124" t="n">
        <v>4</v>
      </c>
      <c r="M22" s="124" t="n">
        <v>45</v>
      </c>
      <c r="N22" s="124" t="n">
        <v>256</v>
      </c>
      <c r="O22" s="142" t="n">
        <v>0</v>
      </c>
    </row>
    <row r="23" customFormat="false" ht="16.5" hidden="false" customHeight="true" outlineLevel="0" collapsed="false">
      <c r="A23" s="67" t="s">
        <v>232</v>
      </c>
      <c r="B23" s="116" t="s">
        <v>233</v>
      </c>
      <c r="C23" s="117" t="s">
        <v>305</v>
      </c>
      <c r="D23" s="122" t="n">
        <v>445</v>
      </c>
      <c r="E23" s="124" t="n">
        <v>182</v>
      </c>
      <c r="F23" s="124" t="n">
        <v>247</v>
      </c>
      <c r="G23" s="124" t="n">
        <v>24</v>
      </c>
      <c r="H23" s="124" t="n">
        <v>205</v>
      </c>
      <c r="I23" s="124" t="n">
        <v>186</v>
      </c>
      <c r="J23" s="124" t="n">
        <v>207</v>
      </c>
      <c r="K23" s="124" t="n">
        <v>101</v>
      </c>
      <c r="L23" s="124" t="n">
        <v>0</v>
      </c>
      <c r="M23" s="124" t="n">
        <v>13</v>
      </c>
      <c r="N23" s="124" t="n">
        <v>125</v>
      </c>
      <c r="O23" s="142" t="n">
        <v>0</v>
      </c>
    </row>
    <row r="24" customFormat="false" ht="16.5" hidden="false" customHeight="true" outlineLevel="0" collapsed="false">
      <c r="A24" s="67"/>
      <c r="B24" s="116" t="s">
        <v>234</v>
      </c>
      <c r="C24" s="117" t="s">
        <v>306</v>
      </c>
      <c r="D24" s="122" t="n">
        <v>642</v>
      </c>
      <c r="E24" s="124" t="n">
        <v>199</v>
      </c>
      <c r="F24" s="124" t="n">
        <v>368</v>
      </c>
      <c r="G24" s="124" t="n">
        <v>28</v>
      </c>
      <c r="H24" s="124" t="n">
        <v>235</v>
      </c>
      <c r="I24" s="123" t="s">
        <v>111</v>
      </c>
      <c r="J24" s="124" t="n">
        <v>406</v>
      </c>
      <c r="K24" s="124" t="n">
        <v>179</v>
      </c>
      <c r="L24" s="124" t="n">
        <v>0</v>
      </c>
      <c r="M24" s="124" t="n">
        <v>20</v>
      </c>
      <c r="N24" s="124" t="n">
        <v>206</v>
      </c>
      <c r="O24" s="142" t="n">
        <v>0</v>
      </c>
    </row>
    <row r="25" customFormat="false" ht="16.5" hidden="false" customHeight="true" outlineLevel="0" collapsed="false">
      <c r="A25" s="67"/>
      <c r="B25" s="116" t="s">
        <v>235</v>
      </c>
      <c r="C25" s="117" t="s">
        <v>307</v>
      </c>
      <c r="D25" s="122" t="n">
        <v>356</v>
      </c>
      <c r="E25" s="124" t="n">
        <v>3</v>
      </c>
      <c r="F25" s="124" t="n">
        <v>215</v>
      </c>
      <c r="G25" s="124" t="n">
        <v>36</v>
      </c>
      <c r="H25" s="124" t="n">
        <v>121</v>
      </c>
      <c r="I25" s="123" t="s">
        <v>111</v>
      </c>
      <c r="J25" s="124" t="n">
        <v>242</v>
      </c>
      <c r="K25" s="124" t="n">
        <v>88</v>
      </c>
      <c r="L25" s="124" t="n">
        <v>0</v>
      </c>
      <c r="M25" s="124" t="n">
        <v>22</v>
      </c>
      <c r="N25" s="124" t="n">
        <v>64</v>
      </c>
      <c r="O25" s="142" t="n">
        <v>0</v>
      </c>
    </row>
    <row r="26" customFormat="false" ht="16.5" hidden="false" customHeight="true" outlineLevel="0" collapsed="false">
      <c r="A26" s="67"/>
      <c r="B26" s="116" t="s">
        <v>236</v>
      </c>
      <c r="C26" s="117" t="s">
        <v>308</v>
      </c>
      <c r="D26" s="122" t="n">
        <v>410</v>
      </c>
      <c r="E26" s="123" t="s">
        <v>111</v>
      </c>
      <c r="F26" s="124" t="n">
        <v>232</v>
      </c>
      <c r="G26" s="124" t="n">
        <v>124</v>
      </c>
      <c r="H26" s="124" t="n">
        <v>149</v>
      </c>
      <c r="I26" s="123" t="s">
        <v>111</v>
      </c>
      <c r="J26" s="124" t="n">
        <v>300</v>
      </c>
      <c r="K26" s="124" t="n">
        <v>64</v>
      </c>
      <c r="L26" s="124" t="n">
        <v>1</v>
      </c>
      <c r="M26" s="124" t="n">
        <v>28</v>
      </c>
      <c r="N26" s="124" t="n">
        <v>37</v>
      </c>
      <c r="O26" s="142" t="n">
        <v>0</v>
      </c>
    </row>
    <row r="27" customFormat="false" ht="16.5" hidden="false" customHeight="true" outlineLevel="0" collapsed="false">
      <c r="A27" s="67"/>
      <c r="B27" s="116" t="s">
        <v>237</v>
      </c>
      <c r="C27" s="117" t="s">
        <v>309</v>
      </c>
      <c r="D27" s="122" t="n">
        <v>212</v>
      </c>
      <c r="E27" s="123" t="s">
        <v>111</v>
      </c>
      <c r="F27" s="124" t="n">
        <v>113</v>
      </c>
      <c r="G27" s="124" t="n">
        <v>140</v>
      </c>
      <c r="H27" s="124" t="n">
        <v>59</v>
      </c>
      <c r="I27" s="123" t="s">
        <v>111</v>
      </c>
      <c r="J27" s="124" t="n">
        <v>134</v>
      </c>
      <c r="K27" s="124" t="n">
        <v>11</v>
      </c>
      <c r="L27" s="124" t="n">
        <v>0</v>
      </c>
      <c r="M27" s="124" t="n">
        <v>32</v>
      </c>
      <c r="N27" s="124" t="n">
        <v>1</v>
      </c>
      <c r="O27" s="142" t="n">
        <v>0</v>
      </c>
    </row>
    <row r="28" customFormat="false" ht="25.5" hidden="false" customHeight="false" outlineLevel="0" collapsed="false">
      <c r="A28" s="67"/>
      <c r="B28" s="116" t="s">
        <v>239</v>
      </c>
      <c r="C28" s="117" t="s">
        <v>310</v>
      </c>
      <c r="D28" s="122" t="n">
        <v>70</v>
      </c>
      <c r="E28" s="123" t="s">
        <v>111</v>
      </c>
      <c r="F28" s="124" t="n">
        <v>17</v>
      </c>
      <c r="G28" s="124" t="n">
        <v>66</v>
      </c>
      <c r="H28" s="124" t="n">
        <v>20</v>
      </c>
      <c r="I28" s="123" t="s">
        <v>111</v>
      </c>
      <c r="J28" s="124" t="n">
        <v>48</v>
      </c>
      <c r="K28" s="124" t="n">
        <v>0</v>
      </c>
      <c r="L28" s="124" t="n">
        <v>0</v>
      </c>
      <c r="M28" s="124" t="n">
        <v>11</v>
      </c>
      <c r="N28" s="124" t="n">
        <v>0</v>
      </c>
      <c r="O28" s="142" t="n">
        <v>0</v>
      </c>
    </row>
    <row r="29" customFormat="false" ht="16.5" hidden="false" customHeight="true" outlineLevel="0" collapsed="false">
      <c r="A29" s="67"/>
      <c r="B29" s="116" t="s">
        <v>241</v>
      </c>
      <c r="C29" s="117" t="s">
        <v>311</v>
      </c>
      <c r="D29" s="122" t="n">
        <v>463</v>
      </c>
      <c r="E29" s="124" t="n">
        <v>247</v>
      </c>
      <c r="F29" s="124" t="n">
        <v>252</v>
      </c>
      <c r="G29" s="124" t="n">
        <v>18</v>
      </c>
      <c r="H29" s="124" t="n">
        <v>266</v>
      </c>
      <c r="I29" s="124" t="n">
        <v>463</v>
      </c>
      <c r="J29" s="124" t="n">
        <v>263</v>
      </c>
      <c r="K29" s="124" t="n">
        <v>108</v>
      </c>
      <c r="L29" s="124" t="n">
        <v>3</v>
      </c>
      <c r="M29" s="124" t="n">
        <v>12</v>
      </c>
      <c r="N29" s="124" t="n">
        <v>201</v>
      </c>
      <c r="O29" s="142" t="n">
        <v>0</v>
      </c>
    </row>
    <row r="30" customFormat="false" ht="20.25" hidden="false" customHeight="true" outlineLevel="0" collapsed="false">
      <c r="A30" s="26" t="s">
        <v>63</v>
      </c>
      <c r="B30" s="26"/>
      <c r="C30" s="117" t="s">
        <v>312</v>
      </c>
      <c r="D30" s="127" t="n">
        <v>2598</v>
      </c>
      <c r="E30" s="128" t="n">
        <v>631</v>
      </c>
      <c r="F30" s="128" t="n">
        <v>1444</v>
      </c>
      <c r="G30" s="128" t="n">
        <v>436</v>
      </c>
      <c r="H30" s="128" t="n">
        <v>1055</v>
      </c>
      <c r="I30" s="128" t="n">
        <v>649</v>
      </c>
      <c r="J30" s="128" t="n">
        <v>1600</v>
      </c>
      <c r="K30" s="128" t="n">
        <v>551</v>
      </c>
      <c r="L30" s="128" t="n">
        <v>4</v>
      </c>
      <c r="M30" s="128" t="n">
        <v>138</v>
      </c>
      <c r="N30" s="128" t="n">
        <v>634</v>
      </c>
      <c r="O30" s="144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2" t="s">
        <v>196</v>
      </c>
      <c r="B32" s="32"/>
      <c r="C32" s="32"/>
      <c r="D32" s="32"/>
      <c r="E32" s="32"/>
      <c r="F32" s="32"/>
      <c r="G32" s="32"/>
      <c r="H32" s="32"/>
      <c r="I32" s="32"/>
      <c r="J32" s="32"/>
      <c r="K32" s="106"/>
    </row>
    <row r="33" customFormat="false" ht="13.5" hidden="false" customHeight="false" outlineLevel="0" collapsed="false">
      <c r="A33" s="32" t="s">
        <v>197</v>
      </c>
      <c r="B33" s="32"/>
      <c r="C33" s="32"/>
      <c r="D33" s="32"/>
      <c r="E33" s="32"/>
      <c r="F33" s="32"/>
      <c r="G33" s="32"/>
      <c r="H33" s="32"/>
      <c r="I33" s="32"/>
      <c r="J33" s="32"/>
      <c r="K33" s="107"/>
    </row>
  </sheetData>
  <sheetProtection sheet="true" password="8bbd" objects="true" scenarios="true"/>
  <mergeCells count="12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  <mergeCell ref="A32:J32"/>
    <mergeCell ref="A33:J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3-04-09T05:59:40Z</cp:lastPrinted>
  <dcterms:modified xsi:type="dcterms:W3CDTF">2013-04-12T08:23:59Z</dcterms:modified>
  <cp:revision>0</cp:revision>
  <dc:subject/>
  <dc:title/>
</cp:coreProperties>
</file>