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1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13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 kwartału 2013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852</v>
      </c>
      <c r="E12" s="14" t="n">
        <v>847</v>
      </c>
      <c r="F12" s="14" t="n">
        <v>783</v>
      </c>
      <c r="G12" s="14" t="n">
        <v>413</v>
      </c>
      <c r="H12" s="14" t="n">
        <v>15325</v>
      </c>
      <c r="I12" s="14" t="n">
        <v>7610</v>
      </c>
      <c r="J12" s="14" t="n">
        <v>2983</v>
      </c>
      <c r="K12" s="15" t="n">
        <v>1505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613</v>
      </c>
      <c r="E13" s="18" t="n">
        <v>736</v>
      </c>
      <c r="F13" s="18" t="n">
        <v>712</v>
      </c>
      <c r="G13" s="18" t="n">
        <v>380</v>
      </c>
      <c r="H13" s="18" t="n">
        <v>13825</v>
      </c>
      <c r="I13" s="18" t="n">
        <v>6807</v>
      </c>
      <c r="J13" s="18" t="n">
        <v>2982</v>
      </c>
      <c r="K13" s="19" t="n">
        <v>1505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13</v>
      </c>
      <c r="E14" s="18" t="n">
        <v>51</v>
      </c>
      <c r="F14" s="18" t="n">
        <v>60</v>
      </c>
      <c r="G14" s="18" t="n">
        <v>26</v>
      </c>
      <c r="H14" s="18" t="n">
        <v>966</v>
      </c>
      <c r="I14" s="18" t="n">
        <v>526</v>
      </c>
      <c r="J14" s="18" t="n">
        <v>699</v>
      </c>
      <c r="K14" s="19" t="n">
        <v>365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39</v>
      </c>
      <c r="E15" s="22" t="n">
        <v>111</v>
      </c>
      <c r="F15" s="22" t="n">
        <v>71</v>
      </c>
      <c r="G15" s="22" t="n">
        <v>33</v>
      </c>
      <c r="H15" s="22" t="n">
        <v>1500</v>
      </c>
      <c r="I15" s="22" t="n">
        <v>803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81</v>
      </c>
      <c r="E19" s="18" t="n">
        <v>112</v>
      </c>
      <c r="F19" s="18" t="n">
        <v>92</v>
      </c>
      <c r="G19" s="18" t="n">
        <v>45</v>
      </c>
      <c r="H19" s="18" t="n">
        <v>715</v>
      </c>
      <c r="I19" s="18" t="n">
        <v>439</v>
      </c>
      <c r="J19" s="18" t="n">
        <v>47</v>
      </c>
      <c r="K19" s="19" t="n">
        <v>31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99</v>
      </c>
      <c r="E20" s="18" t="n">
        <v>72</v>
      </c>
      <c r="F20" s="18" t="n">
        <v>43</v>
      </c>
      <c r="G20" s="18" t="n">
        <v>23</v>
      </c>
      <c r="H20" s="18" t="n">
        <v>255</v>
      </c>
      <c r="I20" s="18" t="n">
        <v>172</v>
      </c>
      <c r="J20" s="18" t="n">
        <v>12</v>
      </c>
      <c r="K20" s="19" t="n">
        <v>8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3</v>
      </c>
      <c r="E21" s="22" t="n">
        <v>3</v>
      </c>
      <c r="F21" s="22" t="n">
        <v>0</v>
      </c>
      <c r="G21" s="22" t="n">
        <v>0</v>
      </c>
      <c r="H21" s="22" t="n">
        <v>29</v>
      </c>
      <c r="I21" s="22" t="n">
        <v>13</v>
      </c>
      <c r="J21" s="22" t="n">
        <v>2</v>
      </c>
      <c r="K21" s="23" t="n">
        <v>2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877</v>
      </c>
      <c r="E22" s="30" t="n">
        <v>845</v>
      </c>
      <c r="F22" s="30" t="n">
        <v>602</v>
      </c>
      <c r="G22" s="30" t="n">
        <v>326</v>
      </c>
      <c r="H22" s="30" t="n">
        <v>13573</v>
      </c>
      <c r="I22" s="30" t="n">
        <v>6592</v>
      </c>
      <c r="J22" s="30" t="n">
        <v>2306</v>
      </c>
      <c r="K22" s="31" t="n">
        <v>1079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414</v>
      </c>
      <c r="E23" s="14" t="n">
        <v>198</v>
      </c>
      <c r="F23" s="14" t="n">
        <v>166</v>
      </c>
      <c r="G23" s="14" t="n">
        <v>92</v>
      </c>
      <c r="H23" s="14" t="n">
        <v>2077</v>
      </c>
      <c r="I23" s="14" t="n">
        <v>1055</v>
      </c>
      <c r="J23" s="14" t="n">
        <v>149</v>
      </c>
      <c r="K23" s="15" t="n">
        <v>70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533</v>
      </c>
      <c r="E24" s="18" t="n">
        <v>279</v>
      </c>
      <c r="F24" s="18" t="n">
        <v>176</v>
      </c>
      <c r="G24" s="18" t="n">
        <v>111</v>
      </c>
      <c r="H24" s="18" t="n">
        <v>6334</v>
      </c>
      <c r="I24" s="18" t="n">
        <v>3341</v>
      </c>
      <c r="J24" s="18" t="n">
        <v>13</v>
      </c>
      <c r="K24" s="19" t="n">
        <v>6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86</v>
      </c>
      <c r="F25" s="36" t="s">
        <v>45</v>
      </c>
      <c r="G25" s="18" t="n">
        <v>31</v>
      </c>
      <c r="H25" s="36" t="s">
        <v>45</v>
      </c>
      <c r="I25" s="18" t="n">
        <v>1312</v>
      </c>
      <c r="J25" s="36" t="s">
        <v>45</v>
      </c>
      <c r="K25" s="19" t="n">
        <v>84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98</v>
      </c>
      <c r="E26" s="18" t="n">
        <v>154</v>
      </c>
      <c r="F26" s="18" t="n">
        <v>111</v>
      </c>
      <c r="G26" s="18" t="n">
        <v>53</v>
      </c>
      <c r="H26" s="18" t="n">
        <v>4257</v>
      </c>
      <c r="I26" s="18" t="n">
        <v>1698</v>
      </c>
      <c r="J26" s="18" t="n">
        <v>1208</v>
      </c>
      <c r="K26" s="19" t="n">
        <v>532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632</v>
      </c>
      <c r="E27" s="18" t="n">
        <v>284</v>
      </c>
      <c r="F27" s="18" t="n">
        <v>181</v>
      </c>
      <c r="G27" s="18" t="n">
        <v>106</v>
      </c>
      <c r="H27" s="18" t="n">
        <v>4752</v>
      </c>
      <c r="I27" s="18" t="n">
        <v>2473</v>
      </c>
      <c r="J27" s="18" t="n">
        <v>611</v>
      </c>
      <c r="K27" s="19" t="n">
        <v>331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370</v>
      </c>
      <c r="E28" s="18" t="n">
        <v>179</v>
      </c>
      <c r="F28" s="18" t="n">
        <v>134</v>
      </c>
      <c r="G28" s="18" t="n">
        <v>61</v>
      </c>
      <c r="H28" s="18" t="n">
        <v>2243</v>
      </c>
      <c r="I28" s="18" t="n">
        <v>1191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925</v>
      </c>
      <c r="E29" s="18" t="n">
        <v>321</v>
      </c>
      <c r="F29" s="18" t="n">
        <v>288</v>
      </c>
      <c r="G29" s="18" t="n">
        <v>133</v>
      </c>
      <c r="H29" s="18" t="n">
        <v>8493</v>
      </c>
      <c r="I29" s="18" t="n">
        <v>3404</v>
      </c>
      <c r="J29" s="18" t="n">
        <v>1417</v>
      </c>
      <c r="K29" s="19" t="n">
        <v>520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224</v>
      </c>
      <c r="E30" s="18" t="n">
        <v>154</v>
      </c>
      <c r="F30" s="18" t="n">
        <v>89</v>
      </c>
      <c r="G30" s="18" t="n">
        <v>74</v>
      </c>
      <c r="H30" s="18" t="n">
        <v>2158</v>
      </c>
      <c r="I30" s="18" t="n">
        <v>1640</v>
      </c>
      <c r="J30" s="18" t="n">
        <v>252</v>
      </c>
      <c r="K30" s="19" t="n">
        <v>192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47</v>
      </c>
      <c r="E31" s="38" t="n">
        <v>3</v>
      </c>
      <c r="F31" s="38" t="n">
        <v>2</v>
      </c>
      <c r="G31" s="38" t="n">
        <v>0</v>
      </c>
      <c r="H31" s="38" t="n">
        <v>389</v>
      </c>
      <c r="I31" s="38" t="n">
        <v>24</v>
      </c>
      <c r="J31" s="38" t="n">
        <v>8</v>
      </c>
      <c r="K31" s="39" t="n">
        <v>1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30</v>
      </c>
      <c r="E32" s="38" t="n">
        <v>55</v>
      </c>
      <c r="F32" s="38" t="n">
        <v>50</v>
      </c>
      <c r="G32" s="38" t="n">
        <v>22</v>
      </c>
      <c r="H32" s="38" t="n">
        <v>1234</v>
      </c>
      <c r="I32" s="38" t="n">
        <v>515</v>
      </c>
      <c r="J32" s="38" t="n">
        <v>259</v>
      </c>
      <c r="K32" s="39" t="n">
        <v>120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5343</v>
      </c>
      <c r="G6" s="14" t="n">
        <v>7645</v>
      </c>
      <c r="H6" s="14" t="n">
        <v>0</v>
      </c>
      <c r="I6" s="14" t="n">
        <v>0</v>
      </c>
      <c r="J6" s="14" t="n">
        <v>2926</v>
      </c>
      <c r="K6" s="15" t="n">
        <v>1492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852</v>
      </c>
      <c r="G7" s="18" t="n">
        <v>847</v>
      </c>
      <c r="H7" s="18" t="n">
        <v>0</v>
      </c>
      <c r="I7" s="18" t="n">
        <v>0</v>
      </c>
      <c r="J7" s="18" t="n">
        <v>496</v>
      </c>
      <c r="K7" s="19" t="n">
        <v>236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417</v>
      </c>
      <c r="G8" s="18" t="n">
        <v>186</v>
      </c>
      <c r="H8" s="18" t="n">
        <v>0</v>
      </c>
      <c r="I8" s="18" t="n">
        <v>0</v>
      </c>
      <c r="J8" s="18" t="n">
        <v>152</v>
      </c>
      <c r="K8" s="19" t="n">
        <v>64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435</v>
      </c>
      <c r="G9" s="18" t="n">
        <v>661</v>
      </c>
      <c r="H9" s="18" t="n">
        <v>0</v>
      </c>
      <c r="I9" s="18" t="n">
        <v>0</v>
      </c>
      <c r="J9" s="18" t="n">
        <v>344</v>
      </c>
      <c r="K9" s="19" t="n">
        <v>172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6</v>
      </c>
      <c r="G11" s="18" t="n">
        <v>2</v>
      </c>
      <c r="H11" s="18" t="n">
        <v>0</v>
      </c>
      <c r="I11" s="18" t="n">
        <v>0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44</v>
      </c>
      <c r="G12" s="18" t="n">
        <v>35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36</v>
      </c>
      <c r="G14" s="18" t="n">
        <v>9</v>
      </c>
      <c r="H14" s="18" t="n">
        <v>0</v>
      </c>
      <c r="I14" s="18" t="n">
        <v>0</v>
      </c>
      <c r="J14" s="38" t="n">
        <v>11</v>
      </c>
      <c r="K14" s="39" t="n">
        <v>3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8</v>
      </c>
      <c r="G15" s="18" t="n">
        <v>7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870</v>
      </c>
      <c r="G17" s="18" t="n">
        <v>882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783</v>
      </c>
      <c r="G18" s="18" t="n">
        <v>413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753</v>
      </c>
      <c r="G19" s="18" t="n">
        <v>402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30</v>
      </c>
      <c r="G21" s="18" t="n">
        <v>11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2</v>
      </c>
      <c r="G22" s="18" t="n">
        <v>2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3</v>
      </c>
      <c r="G23" s="18" t="n">
        <v>1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0</v>
      </c>
      <c r="G24" s="18" t="n">
        <v>1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15</v>
      </c>
      <c r="G25" s="18" t="n">
        <v>7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64</v>
      </c>
      <c r="G27" s="18" t="n">
        <v>12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147</v>
      </c>
      <c r="G28" s="18" t="n">
        <v>98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6</v>
      </c>
      <c r="G30" s="18" t="n">
        <v>16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11</v>
      </c>
      <c r="G31" s="18" t="n">
        <v>6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37</v>
      </c>
      <c r="G32" s="18" t="n">
        <v>20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670</v>
      </c>
      <c r="G33" s="18" t="n">
        <v>235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48</v>
      </c>
      <c r="G34" s="18" t="n">
        <v>26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2</v>
      </c>
      <c r="G35" s="18" t="n">
        <v>1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7</v>
      </c>
      <c r="G36" s="18" t="n">
        <v>5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2</v>
      </c>
      <c r="G37" s="18" t="n">
        <v>8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28</v>
      </c>
      <c r="G38" s="18" t="n">
        <v>18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45</v>
      </c>
      <c r="G39" s="18" t="n">
        <v>24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5325</v>
      </c>
      <c r="G40" s="18" t="n">
        <v>7610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3117</v>
      </c>
      <c r="G41" s="22" t="n">
        <v>1582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2173</v>
      </c>
      <c r="G6" s="14" t="n">
        <v>1104</v>
      </c>
      <c r="H6" s="14" t="n">
        <v>4173</v>
      </c>
      <c r="I6" s="14" t="n">
        <v>1669</v>
      </c>
      <c r="J6" s="14" t="n">
        <v>6306</v>
      </c>
      <c r="K6" s="15" t="n">
        <v>3322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414</v>
      </c>
      <c r="G7" s="18" t="n">
        <v>198</v>
      </c>
      <c r="H7" s="18" t="n">
        <v>398</v>
      </c>
      <c r="I7" s="18" t="n">
        <v>154</v>
      </c>
      <c r="J7" s="18" t="n">
        <v>533</v>
      </c>
      <c r="K7" s="19" t="n">
        <v>279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53</v>
      </c>
      <c r="G8" s="18" t="n">
        <v>74</v>
      </c>
      <c r="H8" s="18" t="n">
        <v>92</v>
      </c>
      <c r="I8" s="18" t="n">
        <v>37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261</v>
      </c>
      <c r="G9" s="18" t="n">
        <v>124</v>
      </c>
      <c r="H9" s="18" t="n">
        <v>306</v>
      </c>
      <c r="I9" s="18" t="n">
        <v>117</v>
      </c>
      <c r="J9" s="18" t="n">
        <v>533</v>
      </c>
      <c r="K9" s="19" t="n">
        <v>279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4</v>
      </c>
      <c r="I11" s="18" t="n">
        <v>0</v>
      </c>
      <c r="J11" s="18" t="n">
        <v>2</v>
      </c>
      <c r="K11" s="19" t="n">
        <v>1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27</v>
      </c>
      <c r="G12" s="18" t="n">
        <v>21</v>
      </c>
      <c r="H12" s="18" t="n">
        <v>2</v>
      </c>
      <c r="I12" s="18" t="n">
        <v>2</v>
      </c>
      <c r="J12" s="18" t="n">
        <v>10</v>
      </c>
      <c r="K12" s="19" t="n">
        <v>1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16</v>
      </c>
      <c r="G14" s="18" t="n">
        <v>4</v>
      </c>
      <c r="H14" s="18" t="n">
        <v>9</v>
      </c>
      <c r="I14" s="18" t="n">
        <v>2</v>
      </c>
      <c r="J14" s="18" t="n">
        <v>15</v>
      </c>
      <c r="K14" s="19" t="n">
        <v>5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1</v>
      </c>
      <c r="I15" s="18" t="n">
        <v>1</v>
      </c>
      <c r="J15" s="18" t="n">
        <v>8</v>
      </c>
      <c r="K15" s="19" t="n">
        <v>7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469</v>
      </c>
      <c r="G17" s="18" t="n">
        <v>223</v>
      </c>
      <c r="H17" s="18" t="n">
        <v>314</v>
      </c>
      <c r="I17" s="18" t="n">
        <v>125</v>
      </c>
      <c r="J17" s="18" t="n">
        <v>505</v>
      </c>
      <c r="K17" s="19" t="n">
        <v>260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66</v>
      </c>
      <c r="G18" s="18" t="n">
        <v>92</v>
      </c>
      <c r="H18" s="18" t="n">
        <v>111</v>
      </c>
      <c r="I18" s="18" t="n">
        <v>53</v>
      </c>
      <c r="J18" s="18" t="n">
        <v>176</v>
      </c>
      <c r="K18" s="19" t="n">
        <v>111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63</v>
      </c>
      <c r="G19" s="18" t="n">
        <v>90</v>
      </c>
      <c r="H19" s="18" t="n">
        <v>106</v>
      </c>
      <c r="I19" s="18" t="n">
        <v>49</v>
      </c>
      <c r="J19" s="18" t="n">
        <v>170</v>
      </c>
      <c r="K19" s="19" t="n">
        <v>108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3</v>
      </c>
      <c r="G21" s="18" t="n">
        <v>2</v>
      </c>
      <c r="H21" s="18" t="n">
        <v>5</v>
      </c>
      <c r="I21" s="18" t="n">
        <v>4</v>
      </c>
      <c r="J21" s="18" t="n">
        <v>6</v>
      </c>
      <c r="K21" s="19" t="n">
        <v>3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2</v>
      </c>
      <c r="I22" s="18" t="n">
        <v>2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2</v>
      </c>
      <c r="G23" s="18" t="n">
        <v>1</v>
      </c>
      <c r="H23" s="18" t="n">
        <v>1</v>
      </c>
      <c r="I23" s="18" t="n">
        <v>0</v>
      </c>
      <c r="J23" s="18" t="n">
        <v>2</v>
      </c>
      <c r="K23" s="19" t="n">
        <v>1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0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</v>
      </c>
      <c r="G25" s="18" t="n">
        <v>1</v>
      </c>
      <c r="H25" s="18" t="n">
        <v>2</v>
      </c>
      <c r="I25" s="18" t="n">
        <v>2</v>
      </c>
      <c r="J25" s="18" t="n">
        <v>4</v>
      </c>
      <c r="K25" s="19" t="n">
        <v>2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1</v>
      </c>
      <c r="G27" s="18" t="n">
        <v>2</v>
      </c>
      <c r="H27" s="18" t="n">
        <v>13</v>
      </c>
      <c r="I27" s="18" t="n">
        <v>1</v>
      </c>
      <c r="J27" s="18" t="n">
        <v>15</v>
      </c>
      <c r="K27" s="19" t="n">
        <v>0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74</v>
      </c>
      <c r="G28" s="18" t="n">
        <v>48</v>
      </c>
      <c r="H28" s="18" t="n">
        <v>10</v>
      </c>
      <c r="I28" s="18" t="n">
        <v>5</v>
      </c>
      <c r="J28" s="18" t="n">
        <v>37</v>
      </c>
      <c r="K28" s="19" t="n">
        <v>28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1</v>
      </c>
      <c r="G30" s="18" t="n">
        <v>1</v>
      </c>
      <c r="H30" s="18" t="n">
        <v>4</v>
      </c>
      <c r="I30" s="18" t="n">
        <v>4</v>
      </c>
      <c r="J30" s="18" t="n">
        <v>14</v>
      </c>
      <c r="K30" s="19" t="n">
        <v>14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2</v>
      </c>
      <c r="I31" s="18" t="n">
        <v>1</v>
      </c>
      <c r="J31" s="18" t="n">
        <v>7</v>
      </c>
      <c r="K31" s="19" t="n">
        <v>4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13</v>
      </c>
      <c r="G32" s="18" t="n">
        <v>4</v>
      </c>
      <c r="H32" s="18" t="n">
        <v>5</v>
      </c>
      <c r="I32" s="18" t="n">
        <v>4</v>
      </c>
      <c r="J32" s="18" t="n">
        <v>15</v>
      </c>
      <c r="K32" s="19" t="n">
        <v>10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86</v>
      </c>
      <c r="G33" s="18" t="n">
        <v>66</v>
      </c>
      <c r="H33" s="18" t="n">
        <v>100</v>
      </c>
      <c r="I33" s="18" t="n">
        <v>18</v>
      </c>
      <c r="J33" s="18" t="n">
        <v>190</v>
      </c>
      <c r="K33" s="19" t="n">
        <v>66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7</v>
      </c>
      <c r="G34" s="18" t="n">
        <v>4</v>
      </c>
      <c r="H34" s="18" t="n">
        <v>14</v>
      </c>
      <c r="I34" s="18" t="n">
        <v>6</v>
      </c>
      <c r="J34" s="18" t="n">
        <v>26</v>
      </c>
      <c r="K34" s="19" t="n">
        <v>15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2</v>
      </c>
      <c r="G35" s="18" t="n">
        <v>1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7</v>
      </c>
      <c r="I36" s="18" t="n">
        <v>5</v>
      </c>
      <c r="J36" s="18" t="n">
        <v>5</v>
      </c>
      <c r="K36" s="19" t="n">
        <v>4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2</v>
      </c>
      <c r="G37" s="35" t="n">
        <v>1</v>
      </c>
      <c r="H37" s="18" t="n">
        <v>9</v>
      </c>
      <c r="I37" s="18" t="n">
        <v>6</v>
      </c>
      <c r="J37" s="18" t="n">
        <v>2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28</v>
      </c>
      <c r="I38" s="18" t="n">
        <v>18</v>
      </c>
      <c r="J38" s="18" t="n">
        <v>2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7</v>
      </c>
      <c r="G39" s="18" t="n">
        <v>4</v>
      </c>
      <c r="H39" s="18" t="n">
        <v>11</v>
      </c>
      <c r="I39" s="18" t="n">
        <v>4</v>
      </c>
      <c r="J39" s="18" t="n">
        <v>16</v>
      </c>
      <c r="K39" s="19" t="n">
        <v>7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41</v>
      </c>
      <c r="G40" s="18" t="n">
        <v>24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2077</v>
      </c>
      <c r="G41" s="18" t="n">
        <v>1055</v>
      </c>
      <c r="H41" s="18" t="n">
        <v>4257</v>
      </c>
      <c r="I41" s="18" t="n">
        <v>1698</v>
      </c>
      <c r="J41" s="18" t="n">
        <v>6334</v>
      </c>
      <c r="K41" s="19" t="n">
        <v>3341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870</v>
      </c>
      <c r="G42" s="22" t="n">
        <v>435</v>
      </c>
      <c r="H42" s="22" t="n">
        <v>876</v>
      </c>
      <c r="I42" s="22" t="n">
        <v>379</v>
      </c>
      <c r="J42" s="22" t="n">
        <v>708</v>
      </c>
      <c r="K42" s="23" t="n">
        <v>379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16</v>
      </c>
      <c r="F5" s="55" t="n">
        <v>8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12</v>
      </c>
      <c r="F6" s="57" t="n">
        <v>7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66</v>
      </c>
      <c r="F7" s="57" t="n">
        <v>9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357</v>
      </c>
      <c r="F8" s="57" t="n">
        <v>252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82</v>
      </c>
      <c r="F10" s="59" t="n">
        <v>172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300</v>
      </c>
      <c r="F15" s="65" t="n">
        <v>114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64</v>
      </c>
      <c r="F16" s="66" t="n">
        <v>23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71</v>
      </c>
      <c r="F17" s="66" t="n">
        <v>27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2</v>
      </c>
      <c r="F21" s="66" t="n">
        <v>6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6</v>
      </c>
      <c r="F23" s="66" t="n">
        <v>1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53</v>
      </c>
      <c r="F24" s="66" t="n">
        <v>20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293</v>
      </c>
      <c r="F25" s="66" t="n">
        <v>110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185</v>
      </c>
      <c r="F26" s="66" t="n">
        <v>70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6</v>
      </c>
      <c r="F27" s="66" t="n">
        <v>2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4</v>
      </c>
      <c r="F35" s="69" t="n">
        <v>7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83</v>
      </c>
      <c r="J7" s="18" t="n">
        <v>98</v>
      </c>
      <c r="K7" s="18" t="n">
        <v>216</v>
      </c>
      <c r="L7" s="19" t="n">
        <v>101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270</v>
      </c>
      <c r="J8" s="18" t="n">
        <v>171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49</v>
      </c>
      <c r="J9" s="73" t="n">
        <v>84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1</v>
      </c>
      <c r="J11" s="73" t="n">
        <v>1</v>
      </c>
      <c r="K11" s="73" t="n">
        <v>2</v>
      </c>
      <c r="L11" s="57" t="n">
        <v>2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1</v>
      </c>
      <c r="J12" s="73" t="n">
        <v>1</v>
      </c>
      <c r="K12" s="73" t="n">
        <v>2</v>
      </c>
      <c r="L12" s="57" t="n">
        <v>2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2</v>
      </c>
      <c r="J13" s="73" t="n">
        <v>2</v>
      </c>
      <c r="K13" s="73" t="n">
        <v>26</v>
      </c>
      <c r="L13" s="57" t="n">
        <v>10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1</v>
      </c>
      <c r="J14" s="73" t="n">
        <v>1</v>
      </c>
      <c r="K14" s="73" t="n">
        <v>8</v>
      </c>
      <c r="L14" s="57" t="n">
        <v>2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1</v>
      </c>
      <c r="J15" s="75" t="n">
        <v>1</v>
      </c>
      <c r="K15" s="75" t="n">
        <v>4</v>
      </c>
      <c r="L15" s="59" t="n">
        <v>1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862</v>
      </c>
      <c r="F22" s="78" t="n">
        <v>187</v>
      </c>
      <c r="G22" s="78" t="n">
        <v>125</v>
      </c>
      <c r="H22" s="78" t="n">
        <v>487</v>
      </c>
      <c r="I22" s="79"/>
      <c r="J22" s="80" t="n">
        <v>538</v>
      </c>
      <c r="K22" s="79"/>
      <c r="L22" s="81" t="n">
        <v>25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679</v>
      </c>
      <c r="F23" s="50" t="n">
        <v>4</v>
      </c>
      <c r="G23" s="18" t="n">
        <v>17</v>
      </c>
      <c r="H23" s="35" t="n">
        <v>487</v>
      </c>
      <c r="I23" s="82"/>
      <c r="J23" s="83" t="n">
        <v>495</v>
      </c>
      <c r="K23" s="82"/>
      <c r="L23" s="84" t="n">
        <v>1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183</v>
      </c>
      <c r="F24" s="50" t="n">
        <v>183</v>
      </c>
      <c r="G24" s="18" t="n">
        <v>108</v>
      </c>
      <c r="H24" s="47" t="s">
        <v>111</v>
      </c>
      <c r="I24" s="82"/>
      <c r="J24" s="83" t="n">
        <v>43</v>
      </c>
      <c r="K24" s="82"/>
      <c r="L24" s="84" t="n">
        <v>24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65</v>
      </c>
      <c r="F25" s="50" t="n">
        <v>165</v>
      </c>
      <c r="G25" s="18" t="n">
        <v>90</v>
      </c>
      <c r="H25" s="47" t="s">
        <v>111</v>
      </c>
      <c r="I25" s="82"/>
      <c r="J25" s="83" t="n">
        <v>41</v>
      </c>
      <c r="K25" s="82"/>
      <c r="L25" s="84" t="n">
        <v>24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8</v>
      </c>
      <c r="F27" s="18" t="n">
        <v>18</v>
      </c>
      <c r="G27" s="18" t="n">
        <v>18</v>
      </c>
      <c r="H27" s="47" t="s">
        <v>111</v>
      </c>
      <c r="I27" s="82"/>
      <c r="J27" s="83" t="n">
        <v>2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258</v>
      </c>
      <c r="F28" s="18" t="n">
        <v>91</v>
      </c>
      <c r="G28" s="18" t="n">
        <v>38</v>
      </c>
      <c r="H28" s="18" t="n">
        <v>107</v>
      </c>
      <c r="I28" s="82"/>
      <c r="J28" s="83" t="n">
        <v>41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276</v>
      </c>
      <c r="J37" s="89" t="n">
        <v>146</v>
      </c>
      <c r="K37" s="90" t="n">
        <v>1</v>
      </c>
      <c r="L37" s="65" t="n">
        <v>1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105</v>
      </c>
      <c r="J38" s="93" t="n">
        <v>51</v>
      </c>
      <c r="K38" s="35" t="n">
        <v>1</v>
      </c>
      <c r="L38" s="66" t="n">
        <v>1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91</v>
      </c>
      <c r="J40" s="93" t="n">
        <v>50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3011</v>
      </c>
      <c r="J41" s="97" t="n">
        <v>1734</v>
      </c>
      <c r="K41" s="98" t="n">
        <v>6</v>
      </c>
      <c r="L41" s="69" t="n">
        <v>2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3</v>
      </c>
      <c r="F7" s="14" t="n">
        <v>43</v>
      </c>
      <c r="G7" s="14" t="n">
        <v>0</v>
      </c>
      <c r="H7" s="14" t="n">
        <v>0</v>
      </c>
      <c r="I7" s="14" t="n">
        <v>4</v>
      </c>
      <c r="J7" s="15" t="n">
        <v>299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3</v>
      </c>
      <c r="F8" s="18" t="n">
        <v>23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21" hidden="false" customHeight="true" outlineLevel="0" collapsed="false">
      <c r="A11" s="32" t="s">
        <v>196</v>
      </c>
      <c r="B11" s="32"/>
      <c r="C11" s="32"/>
      <c r="D11" s="32"/>
      <c r="E11" s="32"/>
      <c r="F11" s="106"/>
      <c r="G11" s="46"/>
      <c r="H11" s="46"/>
      <c r="I11" s="46"/>
      <c r="J11" s="46"/>
    </row>
    <row r="12" s="1" customFormat="true" ht="21" hidden="false" customHeight="true" outlineLevel="0" collapsed="false">
      <c r="A12" s="32" t="s">
        <v>197</v>
      </c>
      <c r="B12" s="32"/>
      <c r="C12" s="32"/>
      <c r="D12" s="32"/>
      <c r="E12" s="32"/>
      <c r="F12" s="107"/>
      <c r="G12" s="46"/>
      <c r="H12" s="46"/>
      <c r="I12" s="46"/>
      <c r="J12" s="46"/>
    </row>
    <row r="13" s="1" customFormat="true" ht="12.75" hidden="false" customHeight="true" outlineLevel="0" collapsed="false">
      <c r="B13" s="105"/>
      <c r="C13" s="46"/>
      <c r="D13" s="46"/>
      <c r="E13" s="46"/>
      <c r="F13" s="46"/>
      <c r="G13" s="46"/>
      <c r="H13" s="46"/>
      <c r="I13" s="46"/>
      <c r="J13" s="46"/>
    </row>
    <row r="14" s="1" customFormat="true" ht="21" hidden="false" customHeight="true" outlineLevel="0" collapsed="false">
      <c r="A14" s="108" t="s">
        <v>198</v>
      </c>
      <c r="B14" s="108"/>
      <c r="D14" s="108" t="s">
        <v>199</v>
      </c>
      <c r="E14" s="108"/>
      <c r="F14" s="108"/>
      <c r="H14" s="108" t="s">
        <v>200</v>
      </c>
      <c r="I14" s="108"/>
      <c r="J14" s="108"/>
    </row>
    <row r="15" s="1" customFormat="true" ht="21" hidden="false" customHeight="true" outlineLevel="0" collapsed="false">
      <c r="A15" s="108"/>
      <c r="B15" s="108"/>
      <c r="D15" s="108"/>
      <c r="E15" s="108"/>
      <c r="F15" s="108"/>
      <c r="H15" s="108"/>
      <c r="I15" s="108"/>
      <c r="J15" s="108"/>
    </row>
    <row r="16" s="1" customFormat="true" ht="21" hidden="false" customHeight="true" outlineLevel="0" collapsed="false">
      <c r="A16" s="108"/>
      <c r="B16" s="108"/>
      <c r="D16" s="108"/>
      <c r="E16" s="108"/>
      <c r="F16" s="108"/>
      <c r="H16" s="108"/>
      <c r="I16" s="108"/>
      <c r="J16" s="108"/>
    </row>
    <row r="17" s="1" customFormat="true" ht="21" hidden="false" customHeight="true" outlineLevel="0" collapsed="false">
      <c r="A17" s="108"/>
      <c r="B17" s="108"/>
      <c r="D17" s="108"/>
      <c r="E17" s="108"/>
      <c r="F17" s="108"/>
      <c r="H17" s="108"/>
      <c r="I17" s="108"/>
      <c r="J17" s="108"/>
    </row>
    <row r="18" s="1" customFormat="true" ht="12.75" hidden="false" customHeight="false" outlineLevel="0" collapsed="false"/>
  </sheetData>
  <sheetProtection sheet="true" password="8bbd" objects="true" scenarios="true"/>
  <mergeCells count="14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1:E11"/>
    <mergeCell ref="A12:E12"/>
    <mergeCell ref="A14:B17"/>
    <mergeCell ref="D14:F17"/>
    <mergeCell ref="H14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99"/>
    <col collapsed="false" customWidth="true" hidden="false" outlineLevel="0" max="4" min="4" style="109" width="6.28"/>
    <col collapsed="false" customWidth="true" hidden="false" outlineLevel="0" max="7" min="5" style="109" width="4.7"/>
    <col collapsed="false" customWidth="true" hidden="false" outlineLevel="0" max="11" min="8" style="109" width="5.71"/>
    <col collapsed="false" customWidth="true" hidden="false" outlineLevel="0" max="14" min="12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201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10" t="s">
        <v>203</v>
      </c>
      <c r="B3" s="110"/>
      <c r="C3" s="110"/>
      <c r="D3" s="110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2" t="s">
        <v>204</v>
      </c>
      <c r="B4" s="112"/>
      <c r="C4" s="112"/>
      <c r="D4" s="112"/>
      <c r="E4" s="4" t="s">
        <v>20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7</v>
      </c>
      <c r="E8" s="5" t="s">
        <v>208</v>
      </c>
      <c r="F8" s="5"/>
      <c r="G8" s="5"/>
      <c r="H8" s="5"/>
      <c r="I8" s="5"/>
      <c r="J8" s="5"/>
      <c r="K8" s="5" t="s">
        <v>209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1603</v>
      </c>
      <c r="E11" s="119" t="n">
        <v>1603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738</v>
      </c>
      <c r="L11" s="119" t="n">
        <v>738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19" t="n">
        <v>150</v>
      </c>
      <c r="S11" s="119" t="n">
        <v>16</v>
      </c>
      <c r="T11" s="121" t="n">
        <v>7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3562</v>
      </c>
      <c r="E12" s="123" t="s">
        <v>111</v>
      </c>
      <c r="F12" s="124" t="n">
        <v>3562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1630</v>
      </c>
      <c r="L12" s="123" t="s">
        <v>111</v>
      </c>
      <c r="M12" s="124" t="n">
        <v>1630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24" t="n">
        <v>235</v>
      </c>
      <c r="S12" s="124" t="n">
        <v>35</v>
      </c>
      <c r="T12" s="125" t="n">
        <v>15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2829</v>
      </c>
      <c r="E13" s="123" t="s">
        <v>111</v>
      </c>
      <c r="F13" s="123" t="s">
        <v>111</v>
      </c>
      <c r="G13" s="124" t="n">
        <v>2829</v>
      </c>
      <c r="H13" s="123" t="s">
        <v>111</v>
      </c>
      <c r="I13" s="123" t="s">
        <v>111</v>
      </c>
      <c r="J13" s="123" t="s">
        <v>111</v>
      </c>
      <c r="K13" s="124" t="n">
        <v>1346</v>
      </c>
      <c r="L13" s="123" t="s">
        <v>111</v>
      </c>
      <c r="M13" s="123" t="s">
        <v>111</v>
      </c>
      <c r="N13" s="124" t="n">
        <v>1346</v>
      </c>
      <c r="O13" s="123" t="s">
        <v>111</v>
      </c>
      <c r="P13" s="123" t="s">
        <v>111</v>
      </c>
      <c r="Q13" s="123" t="s">
        <v>111</v>
      </c>
      <c r="R13" s="124" t="n">
        <v>185</v>
      </c>
      <c r="S13" s="124" t="n">
        <v>37</v>
      </c>
      <c r="T13" s="125" t="n">
        <v>12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2857</v>
      </c>
      <c r="E14" s="123" t="s">
        <v>111</v>
      </c>
      <c r="F14" s="123" t="s">
        <v>111</v>
      </c>
      <c r="G14" s="123" t="s">
        <v>111</v>
      </c>
      <c r="H14" s="124" t="n">
        <v>2857</v>
      </c>
      <c r="I14" s="123" t="s">
        <v>111</v>
      </c>
      <c r="J14" s="123" t="s">
        <v>111</v>
      </c>
      <c r="K14" s="124" t="n">
        <v>1508</v>
      </c>
      <c r="L14" s="123" t="s">
        <v>111</v>
      </c>
      <c r="M14" s="123" t="s">
        <v>111</v>
      </c>
      <c r="N14" s="123" t="s">
        <v>111</v>
      </c>
      <c r="O14" s="124" t="n">
        <v>1508</v>
      </c>
      <c r="P14" s="123" t="s">
        <v>111</v>
      </c>
      <c r="Q14" s="123" t="s">
        <v>111</v>
      </c>
      <c r="R14" s="124" t="n">
        <v>145</v>
      </c>
      <c r="S14" s="124" t="n">
        <v>56</v>
      </c>
      <c r="T14" s="125" t="n">
        <v>24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2540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2540</v>
      </c>
      <c r="J15" s="123" t="s">
        <v>111</v>
      </c>
      <c r="K15" s="124" t="n">
        <v>1349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1349</v>
      </c>
      <c r="Q15" s="123" t="s">
        <v>111</v>
      </c>
      <c r="R15" s="123" t="s">
        <v>111</v>
      </c>
      <c r="S15" s="124" t="n">
        <v>47</v>
      </c>
      <c r="T15" s="125" t="n">
        <v>17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1934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1934</v>
      </c>
      <c r="K16" s="124" t="n">
        <v>1039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1039</v>
      </c>
      <c r="R16" s="123" t="s">
        <v>111</v>
      </c>
      <c r="S16" s="124" t="n">
        <v>102</v>
      </c>
      <c r="T16" s="125" t="n">
        <v>35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2077</v>
      </c>
      <c r="E17" s="124" t="n">
        <v>353</v>
      </c>
      <c r="F17" s="124" t="n">
        <v>624</v>
      </c>
      <c r="G17" s="124" t="n">
        <v>441</v>
      </c>
      <c r="H17" s="124" t="n">
        <v>368</v>
      </c>
      <c r="I17" s="124" t="n">
        <v>227</v>
      </c>
      <c r="J17" s="124" t="n">
        <v>64</v>
      </c>
      <c r="K17" s="124" t="n">
        <v>1055</v>
      </c>
      <c r="L17" s="124" t="n">
        <v>167</v>
      </c>
      <c r="M17" s="124" t="n">
        <v>286</v>
      </c>
      <c r="N17" s="124" t="n">
        <v>210</v>
      </c>
      <c r="O17" s="124" t="n">
        <v>198</v>
      </c>
      <c r="P17" s="124" t="n">
        <v>149</v>
      </c>
      <c r="Q17" s="126" t="n">
        <v>45</v>
      </c>
      <c r="R17" s="124" t="n">
        <v>475</v>
      </c>
      <c r="S17" s="124" t="n">
        <v>20</v>
      </c>
      <c r="T17" s="125" t="n">
        <v>12</v>
      </c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4548</v>
      </c>
      <c r="E18" s="124" t="n">
        <v>539</v>
      </c>
      <c r="F18" s="124" t="n">
        <v>1166</v>
      </c>
      <c r="G18" s="124" t="n">
        <v>877</v>
      </c>
      <c r="H18" s="124" t="n">
        <v>851</v>
      </c>
      <c r="I18" s="124" t="n">
        <v>669</v>
      </c>
      <c r="J18" s="124" t="n">
        <v>446</v>
      </c>
      <c r="K18" s="124" t="n">
        <v>2549</v>
      </c>
      <c r="L18" s="124" t="n">
        <v>264</v>
      </c>
      <c r="M18" s="124" t="n">
        <v>583</v>
      </c>
      <c r="N18" s="124" t="n">
        <v>459</v>
      </c>
      <c r="O18" s="124" t="n">
        <v>517</v>
      </c>
      <c r="P18" s="124" t="n">
        <v>416</v>
      </c>
      <c r="Q18" s="126" t="n">
        <v>310</v>
      </c>
      <c r="R18" s="124" t="n">
        <v>197</v>
      </c>
      <c r="S18" s="124" t="n">
        <v>55</v>
      </c>
      <c r="T18" s="125" t="n">
        <v>19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3110</v>
      </c>
      <c r="E19" s="124" t="n">
        <v>287</v>
      </c>
      <c r="F19" s="124" t="n">
        <v>683</v>
      </c>
      <c r="G19" s="124" t="n">
        <v>556</v>
      </c>
      <c r="H19" s="124" t="n">
        <v>614</v>
      </c>
      <c r="I19" s="124" t="n">
        <v>562</v>
      </c>
      <c r="J19" s="124" t="n">
        <v>408</v>
      </c>
      <c r="K19" s="124" t="n">
        <v>1629</v>
      </c>
      <c r="L19" s="124" t="n">
        <v>130</v>
      </c>
      <c r="M19" s="124" t="n">
        <v>315</v>
      </c>
      <c r="N19" s="124" t="n">
        <v>273</v>
      </c>
      <c r="O19" s="124" t="n">
        <v>337</v>
      </c>
      <c r="P19" s="124" t="n">
        <v>326</v>
      </c>
      <c r="Q19" s="126" t="n">
        <v>248</v>
      </c>
      <c r="R19" s="124" t="n">
        <v>35</v>
      </c>
      <c r="S19" s="124" t="n">
        <v>65</v>
      </c>
      <c r="T19" s="125" t="n">
        <v>23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3118</v>
      </c>
      <c r="E20" s="124" t="n">
        <v>268</v>
      </c>
      <c r="F20" s="124" t="n">
        <v>615</v>
      </c>
      <c r="G20" s="124" t="n">
        <v>543</v>
      </c>
      <c r="H20" s="124" t="n">
        <v>584</v>
      </c>
      <c r="I20" s="124" t="n">
        <v>598</v>
      </c>
      <c r="J20" s="124" t="n">
        <v>510</v>
      </c>
      <c r="K20" s="124" t="n">
        <v>1551</v>
      </c>
      <c r="L20" s="124" t="n">
        <v>130</v>
      </c>
      <c r="M20" s="124" t="n">
        <v>277</v>
      </c>
      <c r="N20" s="124" t="n">
        <v>273</v>
      </c>
      <c r="O20" s="124" t="n">
        <v>313</v>
      </c>
      <c r="P20" s="124" t="n">
        <v>290</v>
      </c>
      <c r="Q20" s="126" t="n">
        <v>268</v>
      </c>
      <c r="R20" s="124" t="n">
        <v>7</v>
      </c>
      <c r="S20" s="124" t="n">
        <v>79</v>
      </c>
      <c r="T20" s="125" t="n">
        <v>30</v>
      </c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1931</v>
      </c>
      <c r="E21" s="124" t="n">
        <v>124</v>
      </c>
      <c r="F21" s="124" t="n">
        <v>384</v>
      </c>
      <c r="G21" s="124" t="n">
        <v>322</v>
      </c>
      <c r="H21" s="124" t="n">
        <v>344</v>
      </c>
      <c r="I21" s="124" t="n">
        <v>378</v>
      </c>
      <c r="J21" s="124" t="n">
        <v>379</v>
      </c>
      <c r="K21" s="124" t="n">
        <v>826</v>
      </c>
      <c r="L21" s="124" t="n">
        <v>47</v>
      </c>
      <c r="M21" s="124" t="n">
        <v>169</v>
      </c>
      <c r="N21" s="124" t="n">
        <v>131</v>
      </c>
      <c r="O21" s="124" t="n">
        <v>143</v>
      </c>
      <c r="P21" s="124" t="n">
        <v>168</v>
      </c>
      <c r="Q21" s="126" t="n">
        <v>168</v>
      </c>
      <c r="R21" s="124" t="n">
        <v>1</v>
      </c>
      <c r="S21" s="124" t="n">
        <v>39</v>
      </c>
      <c r="T21" s="125" t="n">
        <v>17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541</v>
      </c>
      <c r="E22" s="124" t="n">
        <v>32</v>
      </c>
      <c r="F22" s="124" t="n">
        <v>90</v>
      </c>
      <c r="G22" s="124" t="n">
        <v>90</v>
      </c>
      <c r="H22" s="124" t="n">
        <v>96</v>
      </c>
      <c r="I22" s="124" t="n">
        <v>106</v>
      </c>
      <c r="J22" s="124" t="n">
        <v>127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24" t="n">
        <v>0</v>
      </c>
      <c r="S22" s="124" t="n">
        <v>35</v>
      </c>
      <c r="T22" s="125" t="n">
        <v>9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2259</v>
      </c>
      <c r="E23" s="124" t="n">
        <v>278</v>
      </c>
      <c r="F23" s="124" t="n">
        <v>574</v>
      </c>
      <c r="G23" s="124" t="n">
        <v>477</v>
      </c>
      <c r="H23" s="124" t="n">
        <v>434</v>
      </c>
      <c r="I23" s="124" t="n">
        <v>277</v>
      </c>
      <c r="J23" s="124" t="n">
        <v>219</v>
      </c>
      <c r="K23" s="124" t="n">
        <v>1434</v>
      </c>
      <c r="L23" s="124" t="n">
        <v>177</v>
      </c>
      <c r="M23" s="124" t="n">
        <v>347</v>
      </c>
      <c r="N23" s="124" t="n">
        <v>299</v>
      </c>
      <c r="O23" s="124" t="n">
        <v>288</v>
      </c>
      <c r="P23" s="124" t="n">
        <v>190</v>
      </c>
      <c r="Q23" s="124" t="n">
        <v>133</v>
      </c>
      <c r="R23" s="124" t="n">
        <v>322</v>
      </c>
      <c r="S23" s="124" t="n">
        <v>51</v>
      </c>
      <c r="T23" s="125" t="n">
        <v>31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3057</v>
      </c>
      <c r="E24" s="124" t="n">
        <v>318</v>
      </c>
      <c r="F24" s="124" t="n">
        <v>717</v>
      </c>
      <c r="G24" s="124" t="n">
        <v>599</v>
      </c>
      <c r="H24" s="124" t="n">
        <v>551</v>
      </c>
      <c r="I24" s="124" t="n">
        <v>490</v>
      </c>
      <c r="J24" s="124" t="n">
        <v>382</v>
      </c>
      <c r="K24" s="124" t="n">
        <v>1797</v>
      </c>
      <c r="L24" s="124" t="n">
        <v>172</v>
      </c>
      <c r="M24" s="124" t="n">
        <v>380</v>
      </c>
      <c r="N24" s="124" t="n">
        <v>348</v>
      </c>
      <c r="O24" s="124" t="n">
        <v>348</v>
      </c>
      <c r="P24" s="124" t="n">
        <v>307</v>
      </c>
      <c r="Q24" s="124" t="n">
        <v>242</v>
      </c>
      <c r="R24" s="124" t="n">
        <v>154</v>
      </c>
      <c r="S24" s="124" t="n">
        <v>65</v>
      </c>
      <c r="T24" s="125" t="n">
        <v>27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1516</v>
      </c>
      <c r="E25" s="124" t="n">
        <v>179</v>
      </c>
      <c r="F25" s="124" t="n">
        <v>389</v>
      </c>
      <c r="G25" s="124" t="n">
        <v>278</v>
      </c>
      <c r="H25" s="124" t="n">
        <v>275</v>
      </c>
      <c r="I25" s="124" t="n">
        <v>221</v>
      </c>
      <c r="J25" s="124" t="n">
        <v>174</v>
      </c>
      <c r="K25" s="124" t="n">
        <v>975</v>
      </c>
      <c r="L25" s="124" t="n">
        <v>95</v>
      </c>
      <c r="M25" s="124" t="n">
        <v>249</v>
      </c>
      <c r="N25" s="124" t="n">
        <v>164</v>
      </c>
      <c r="O25" s="124" t="n">
        <v>176</v>
      </c>
      <c r="P25" s="124" t="n">
        <v>165</v>
      </c>
      <c r="Q25" s="124" t="n">
        <v>126</v>
      </c>
      <c r="R25" s="124" t="n">
        <v>129</v>
      </c>
      <c r="S25" s="124" t="n">
        <v>29</v>
      </c>
      <c r="T25" s="125" t="n">
        <v>13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4198</v>
      </c>
      <c r="E26" s="124" t="n">
        <v>375</v>
      </c>
      <c r="F26" s="124" t="n">
        <v>925</v>
      </c>
      <c r="G26" s="124" t="n">
        <v>738</v>
      </c>
      <c r="H26" s="124" t="n">
        <v>792</v>
      </c>
      <c r="I26" s="124" t="n">
        <v>760</v>
      </c>
      <c r="J26" s="124" t="n">
        <v>608</v>
      </c>
      <c r="K26" s="124" t="n">
        <v>1629</v>
      </c>
      <c r="L26" s="124" t="n">
        <v>134</v>
      </c>
      <c r="M26" s="124" t="n">
        <v>314</v>
      </c>
      <c r="N26" s="124" t="n">
        <v>269</v>
      </c>
      <c r="O26" s="124" t="n">
        <v>326</v>
      </c>
      <c r="P26" s="124" t="n">
        <v>324</v>
      </c>
      <c r="Q26" s="124" t="n">
        <v>262</v>
      </c>
      <c r="R26" s="124" t="n">
        <v>95</v>
      </c>
      <c r="S26" s="124" t="n">
        <v>66</v>
      </c>
      <c r="T26" s="125" t="n">
        <v>19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4295</v>
      </c>
      <c r="E27" s="124" t="n">
        <v>453</v>
      </c>
      <c r="F27" s="124" t="n">
        <v>957</v>
      </c>
      <c r="G27" s="124" t="n">
        <v>737</v>
      </c>
      <c r="H27" s="124" t="n">
        <v>805</v>
      </c>
      <c r="I27" s="124" t="n">
        <v>792</v>
      </c>
      <c r="J27" s="124" t="n">
        <v>551</v>
      </c>
      <c r="K27" s="124" t="n">
        <v>1775</v>
      </c>
      <c r="L27" s="124" t="n">
        <v>160</v>
      </c>
      <c r="M27" s="124" t="n">
        <v>340</v>
      </c>
      <c r="N27" s="124" t="n">
        <v>266</v>
      </c>
      <c r="O27" s="124" t="n">
        <v>370</v>
      </c>
      <c r="P27" s="124" t="n">
        <v>363</v>
      </c>
      <c r="Q27" s="124" t="n">
        <v>276</v>
      </c>
      <c r="R27" s="124" t="n">
        <v>15</v>
      </c>
      <c r="S27" s="124" t="n">
        <v>82</v>
      </c>
      <c r="T27" s="125" t="n">
        <v>20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2297</v>
      </c>
      <c r="E28" s="124" t="n">
        <v>312</v>
      </c>
      <c r="F28" s="124" t="n">
        <v>633</v>
      </c>
      <c r="G28" s="124" t="n">
        <v>394</v>
      </c>
      <c r="H28" s="124" t="n">
        <v>382</v>
      </c>
      <c r="I28" s="124" t="n">
        <v>343</v>
      </c>
      <c r="J28" s="124" t="n">
        <v>233</v>
      </c>
      <c r="K28" s="124" t="n">
        <v>1233</v>
      </c>
      <c r="L28" s="124" t="n">
        <v>162</v>
      </c>
      <c r="M28" s="124" t="n">
        <v>290</v>
      </c>
      <c r="N28" s="124" t="n">
        <v>198</v>
      </c>
      <c r="O28" s="124" t="n">
        <v>216</v>
      </c>
      <c r="P28" s="124" t="n">
        <v>222</v>
      </c>
      <c r="Q28" s="124" t="n">
        <v>145</v>
      </c>
      <c r="R28" s="124" t="n">
        <v>237</v>
      </c>
      <c r="S28" s="124" t="n">
        <v>47</v>
      </c>
      <c r="T28" s="125" t="n">
        <v>15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3284</v>
      </c>
      <c r="E29" s="124" t="n">
        <v>367</v>
      </c>
      <c r="F29" s="124" t="n">
        <v>774</v>
      </c>
      <c r="G29" s="124" t="n">
        <v>645</v>
      </c>
      <c r="H29" s="124" t="n">
        <v>601</v>
      </c>
      <c r="I29" s="124" t="n">
        <v>533</v>
      </c>
      <c r="J29" s="124" t="n">
        <v>364</v>
      </c>
      <c r="K29" s="124" t="n">
        <v>1701</v>
      </c>
      <c r="L29" s="124" t="n">
        <v>168</v>
      </c>
      <c r="M29" s="124" t="n">
        <v>370</v>
      </c>
      <c r="N29" s="124" t="n">
        <v>303</v>
      </c>
      <c r="O29" s="124" t="n">
        <v>328</v>
      </c>
      <c r="P29" s="124" t="n">
        <v>303</v>
      </c>
      <c r="Q29" s="124" t="n">
        <v>229</v>
      </c>
      <c r="R29" s="124" t="n">
        <v>116</v>
      </c>
      <c r="S29" s="124" t="n">
        <v>44</v>
      </c>
      <c r="T29" s="125" t="n">
        <v>9</v>
      </c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2274</v>
      </c>
      <c r="E30" s="124" t="n">
        <v>207</v>
      </c>
      <c r="F30" s="124" t="n">
        <v>531</v>
      </c>
      <c r="G30" s="124" t="n">
        <v>411</v>
      </c>
      <c r="H30" s="124" t="n">
        <v>460</v>
      </c>
      <c r="I30" s="124" t="n">
        <v>382</v>
      </c>
      <c r="J30" s="124" t="n">
        <v>283</v>
      </c>
      <c r="K30" s="124" t="n">
        <v>1202</v>
      </c>
      <c r="L30" s="124" t="n">
        <v>92</v>
      </c>
      <c r="M30" s="124" t="n">
        <v>263</v>
      </c>
      <c r="N30" s="124" t="n">
        <v>204</v>
      </c>
      <c r="O30" s="124" t="n">
        <v>272</v>
      </c>
      <c r="P30" s="124" t="n">
        <v>204</v>
      </c>
      <c r="Q30" s="124" t="n">
        <v>167</v>
      </c>
      <c r="R30" s="124" t="n">
        <v>26</v>
      </c>
      <c r="S30" s="124" t="n">
        <v>44</v>
      </c>
      <c r="T30" s="125" t="n">
        <v>16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2599</v>
      </c>
      <c r="E31" s="124" t="n">
        <v>238</v>
      </c>
      <c r="F31" s="124" t="n">
        <v>522</v>
      </c>
      <c r="G31" s="124" t="n">
        <v>455</v>
      </c>
      <c r="H31" s="124" t="n">
        <v>488</v>
      </c>
      <c r="I31" s="124" t="n">
        <v>463</v>
      </c>
      <c r="J31" s="124" t="n">
        <v>433</v>
      </c>
      <c r="K31" s="124" t="n">
        <v>1304</v>
      </c>
      <c r="L31" s="124" t="n">
        <v>116</v>
      </c>
      <c r="M31" s="124" t="n">
        <v>254</v>
      </c>
      <c r="N31" s="124" t="n">
        <v>217</v>
      </c>
      <c r="O31" s="124" t="n">
        <v>262</v>
      </c>
      <c r="P31" s="124" t="n">
        <v>234</v>
      </c>
      <c r="Q31" s="124" t="n">
        <v>221</v>
      </c>
      <c r="R31" s="124" t="n">
        <v>17</v>
      </c>
      <c r="S31" s="124" t="n">
        <v>41</v>
      </c>
      <c r="T31" s="125" t="n">
        <v>19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2275</v>
      </c>
      <c r="E32" s="124" t="n">
        <v>184</v>
      </c>
      <c r="F32" s="124" t="n">
        <v>438</v>
      </c>
      <c r="G32" s="124" t="n">
        <v>414</v>
      </c>
      <c r="H32" s="124" t="n">
        <v>449</v>
      </c>
      <c r="I32" s="124" t="n">
        <v>435</v>
      </c>
      <c r="J32" s="124" t="n">
        <v>355</v>
      </c>
      <c r="K32" s="124" t="n">
        <v>1007</v>
      </c>
      <c r="L32" s="124" t="n">
        <v>71</v>
      </c>
      <c r="M32" s="124" t="n">
        <v>182</v>
      </c>
      <c r="N32" s="124" t="n">
        <v>191</v>
      </c>
      <c r="O32" s="124" t="n">
        <v>217</v>
      </c>
      <c r="P32" s="124" t="n">
        <v>200</v>
      </c>
      <c r="Q32" s="124" t="n">
        <v>146</v>
      </c>
      <c r="R32" s="124" t="n">
        <v>5</v>
      </c>
      <c r="S32" s="124" t="n">
        <v>42</v>
      </c>
      <c r="T32" s="125" t="n">
        <v>17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1096</v>
      </c>
      <c r="E33" s="124" t="n">
        <v>85</v>
      </c>
      <c r="F33" s="124" t="n">
        <v>311</v>
      </c>
      <c r="G33" s="124" t="n">
        <v>232</v>
      </c>
      <c r="H33" s="124" t="n">
        <v>211</v>
      </c>
      <c r="I33" s="124" t="n">
        <v>159</v>
      </c>
      <c r="J33" s="124" t="n">
        <v>98</v>
      </c>
      <c r="K33" s="124" t="n">
        <v>360</v>
      </c>
      <c r="L33" s="124" t="n">
        <v>29</v>
      </c>
      <c r="M33" s="124" t="n">
        <v>105</v>
      </c>
      <c r="N33" s="124" t="n">
        <v>90</v>
      </c>
      <c r="O33" s="124" t="n">
        <v>71</v>
      </c>
      <c r="P33" s="124" t="n">
        <v>51</v>
      </c>
      <c r="Q33" s="124" t="n">
        <v>14</v>
      </c>
      <c r="R33" s="124" t="n">
        <v>1</v>
      </c>
      <c r="S33" s="124" t="n">
        <v>11</v>
      </c>
      <c r="T33" s="125" t="n">
        <v>3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1500</v>
      </c>
      <c r="E34" s="124" t="n">
        <v>210</v>
      </c>
      <c r="F34" s="124" t="n">
        <v>353</v>
      </c>
      <c r="G34" s="124" t="n">
        <v>278</v>
      </c>
      <c r="H34" s="124" t="n">
        <v>266</v>
      </c>
      <c r="I34" s="124" t="n">
        <v>225</v>
      </c>
      <c r="J34" s="124" t="n">
        <v>168</v>
      </c>
      <c r="K34" s="124" t="n">
        <v>803</v>
      </c>
      <c r="L34" s="124" t="n">
        <v>100</v>
      </c>
      <c r="M34" s="124" t="n">
        <v>166</v>
      </c>
      <c r="N34" s="124" t="n">
        <v>143</v>
      </c>
      <c r="O34" s="124" t="n">
        <v>142</v>
      </c>
      <c r="P34" s="124" t="n">
        <v>135</v>
      </c>
      <c r="Q34" s="124" t="n">
        <v>117</v>
      </c>
      <c r="R34" s="124" t="n">
        <v>313</v>
      </c>
      <c r="S34" s="124" t="n">
        <v>64</v>
      </c>
      <c r="T34" s="125" t="n">
        <v>31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15325</v>
      </c>
      <c r="E35" s="128" t="n">
        <v>1603</v>
      </c>
      <c r="F35" s="128" t="n">
        <v>3562</v>
      </c>
      <c r="G35" s="128" t="n">
        <v>2829</v>
      </c>
      <c r="H35" s="128" t="n">
        <v>2857</v>
      </c>
      <c r="I35" s="128" t="n">
        <v>2540</v>
      </c>
      <c r="J35" s="128" t="n">
        <v>1934</v>
      </c>
      <c r="K35" s="128" t="n">
        <v>7610</v>
      </c>
      <c r="L35" s="128" t="n">
        <v>738</v>
      </c>
      <c r="M35" s="128" t="n">
        <v>1630</v>
      </c>
      <c r="N35" s="128" t="n">
        <v>1346</v>
      </c>
      <c r="O35" s="128" t="n">
        <v>1508</v>
      </c>
      <c r="P35" s="128" t="n">
        <v>1349</v>
      </c>
      <c r="Q35" s="128" t="n">
        <v>1039</v>
      </c>
      <c r="R35" s="128" t="n">
        <v>715</v>
      </c>
      <c r="S35" s="128" t="n">
        <v>293</v>
      </c>
      <c r="T35" s="129" t="n">
        <v>110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9.85"/>
    <col collapsed="false" customWidth="true" hidden="false" outlineLevel="0" max="3" min="3" style="132" width="3.42"/>
    <col collapsed="false" customWidth="true" hidden="false" outlineLevel="0" max="4" min="4" style="132" width="8.41"/>
    <col collapsed="false" customWidth="true" hidden="false" outlineLevel="0" max="5" min="5" style="132" width="6.13"/>
    <col collapsed="false" customWidth="true" hidden="false" outlineLevel="0" max="8" min="6" style="132" width="6.7"/>
    <col collapsed="false" customWidth="true" hidden="false" outlineLevel="0" max="9" min="9" style="132" width="7.28"/>
    <col collapsed="false" customWidth="true" hidden="false" outlineLevel="0" max="10" min="10" style="132" width="6.7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6.7"/>
    <col collapsed="false" customWidth="false" hidden="false" outlineLevel="0" max="257" min="14" style="132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46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52</v>
      </c>
      <c r="J5" s="133" t="s">
        <v>253</v>
      </c>
      <c r="K5" s="133" t="s">
        <v>254</v>
      </c>
      <c r="L5" s="133" t="s">
        <v>255</v>
      </c>
      <c r="M5" s="133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1332</v>
      </c>
      <c r="E7" s="119" t="n">
        <v>353</v>
      </c>
      <c r="F7" s="119" t="n">
        <v>158</v>
      </c>
      <c r="G7" s="119" t="n">
        <v>298</v>
      </c>
      <c r="H7" s="119" t="n">
        <v>567</v>
      </c>
      <c r="I7" s="119" t="n">
        <v>318</v>
      </c>
      <c r="J7" s="119" t="n">
        <v>828</v>
      </c>
      <c r="K7" s="119" t="n">
        <v>210</v>
      </c>
      <c r="L7" s="119" t="n">
        <v>41</v>
      </c>
      <c r="M7" s="119" t="n">
        <v>108</v>
      </c>
      <c r="N7" s="13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2923</v>
      </c>
      <c r="E8" s="124" t="n">
        <v>624</v>
      </c>
      <c r="F8" s="124" t="n">
        <v>431</v>
      </c>
      <c r="G8" s="124" t="n">
        <v>800</v>
      </c>
      <c r="H8" s="124" t="n">
        <v>1124</v>
      </c>
      <c r="I8" s="124" t="n">
        <v>568</v>
      </c>
      <c r="J8" s="124" t="n">
        <v>1882</v>
      </c>
      <c r="K8" s="124" t="n">
        <v>450</v>
      </c>
      <c r="L8" s="124" t="n">
        <v>103</v>
      </c>
      <c r="M8" s="124" t="n">
        <v>192</v>
      </c>
      <c r="N8" s="136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2379</v>
      </c>
      <c r="E9" s="124" t="n">
        <v>441</v>
      </c>
      <c r="F9" s="124" t="n">
        <v>519</v>
      </c>
      <c r="G9" s="124" t="n">
        <v>734</v>
      </c>
      <c r="H9" s="124" t="n">
        <v>841</v>
      </c>
      <c r="I9" s="124" t="n">
        <v>404</v>
      </c>
      <c r="J9" s="124" t="n">
        <v>1475</v>
      </c>
      <c r="K9" s="124" t="n">
        <v>366</v>
      </c>
      <c r="L9" s="124" t="n">
        <v>77</v>
      </c>
      <c r="M9" s="124" t="n">
        <v>189</v>
      </c>
      <c r="N9" s="136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2465</v>
      </c>
      <c r="E10" s="124" t="n">
        <v>368</v>
      </c>
      <c r="F10" s="124" t="n">
        <v>752</v>
      </c>
      <c r="G10" s="124" t="n">
        <v>789</v>
      </c>
      <c r="H10" s="124" t="n">
        <v>855</v>
      </c>
      <c r="I10" s="124" t="n">
        <v>381</v>
      </c>
      <c r="J10" s="124" t="n">
        <v>1597</v>
      </c>
      <c r="K10" s="124" t="n">
        <v>400</v>
      </c>
      <c r="L10" s="124" t="n">
        <v>72</v>
      </c>
      <c r="M10" s="124" t="n">
        <v>241</v>
      </c>
      <c r="N10" s="136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2540</v>
      </c>
      <c r="E11" s="124" t="n">
        <v>227</v>
      </c>
      <c r="F11" s="124" t="n">
        <v>2540</v>
      </c>
      <c r="G11" s="124" t="n">
        <v>839</v>
      </c>
      <c r="H11" s="124" t="n">
        <v>793</v>
      </c>
      <c r="I11" s="124" t="n">
        <v>324</v>
      </c>
      <c r="J11" s="124" t="n">
        <v>1552</v>
      </c>
      <c r="K11" s="124" t="n">
        <v>429</v>
      </c>
      <c r="L11" s="124" t="n">
        <v>60</v>
      </c>
      <c r="M11" s="124" t="n">
        <v>262</v>
      </c>
      <c r="N11" s="136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1934</v>
      </c>
      <c r="E12" s="124" t="n">
        <v>64</v>
      </c>
      <c r="F12" s="124" t="n">
        <v>1934</v>
      </c>
      <c r="G12" s="124" t="n">
        <v>797</v>
      </c>
      <c r="H12" s="124" t="n">
        <v>572</v>
      </c>
      <c r="I12" s="124" t="n">
        <v>248</v>
      </c>
      <c r="J12" s="124" t="n">
        <v>1159</v>
      </c>
      <c r="K12" s="124" t="n">
        <v>303</v>
      </c>
      <c r="L12" s="124" t="n">
        <v>36</v>
      </c>
      <c r="M12" s="124" t="n">
        <v>242</v>
      </c>
      <c r="N12" s="136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2077</v>
      </c>
      <c r="E13" s="124" t="n">
        <v>2077</v>
      </c>
      <c r="F13" s="124" t="n">
        <v>494</v>
      </c>
      <c r="G13" s="123" t="s">
        <v>111</v>
      </c>
      <c r="H13" s="124" t="n">
        <v>1261</v>
      </c>
      <c r="I13" s="124" t="n">
        <v>1168</v>
      </c>
      <c r="J13" s="124" t="n">
        <v>1158</v>
      </c>
      <c r="K13" s="124" t="n">
        <v>307</v>
      </c>
      <c r="L13" s="124" t="n">
        <v>24</v>
      </c>
      <c r="M13" s="124" t="n">
        <v>54</v>
      </c>
      <c r="N13" s="136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3509</v>
      </c>
      <c r="E14" s="123" t="s">
        <v>111</v>
      </c>
      <c r="F14" s="124" t="n">
        <v>1674</v>
      </c>
      <c r="G14" s="123" t="s">
        <v>111</v>
      </c>
      <c r="H14" s="124" t="n">
        <v>1239</v>
      </c>
      <c r="I14" s="124" t="n">
        <v>810</v>
      </c>
      <c r="J14" s="124" t="n">
        <v>1838</v>
      </c>
      <c r="K14" s="124" t="n">
        <v>1002</v>
      </c>
      <c r="L14" s="124" t="n">
        <v>104</v>
      </c>
      <c r="M14" s="124" t="n">
        <v>176</v>
      </c>
      <c r="N14" s="136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2570</v>
      </c>
      <c r="E15" s="123" t="s">
        <v>111</v>
      </c>
      <c r="F15" s="124" t="n">
        <v>1349</v>
      </c>
      <c r="G15" s="123" t="s">
        <v>111</v>
      </c>
      <c r="H15" s="124" t="n">
        <v>756</v>
      </c>
      <c r="I15" s="124" t="n">
        <v>142</v>
      </c>
      <c r="J15" s="124" t="n">
        <v>1833</v>
      </c>
      <c r="K15" s="124" t="n">
        <v>619</v>
      </c>
      <c r="L15" s="124" t="n">
        <v>107</v>
      </c>
      <c r="M15" s="124" t="n">
        <v>184</v>
      </c>
      <c r="N15" s="136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2945</v>
      </c>
      <c r="E16" s="123" t="s">
        <v>111</v>
      </c>
      <c r="F16" s="124" t="n">
        <v>1528</v>
      </c>
      <c r="G16" s="123" t="s">
        <v>111</v>
      </c>
      <c r="H16" s="124" t="n">
        <v>824</v>
      </c>
      <c r="I16" s="124" t="n">
        <v>70</v>
      </c>
      <c r="J16" s="124" t="n">
        <v>2039</v>
      </c>
      <c r="K16" s="124" t="n">
        <v>188</v>
      </c>
      <c r="L16" s="124" t="n">
        <v>89</v>
      </c>
      <c r="M16" s="124" t="n">
        <v>337</v>
      </c>
      <c r="N16" s="136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1931</v>
      </c>
      <c r="E17" s="123" t="s">
        <v>111</v>
      </c>
      <c r="F17" s="124" t="n">
        <v>989</v>
      </c>
      <c r="G17" s="123" t="s">
        <v>111</v>
      </c>
      <c r="H17" s="124" t="n">
        <v>541</v>
      </c>
      <c r="I17" s="124" t="n">
        <v>42</v>
      </c>
      <c r="J17" s="124" t="n">
        <v>1253</v>
      </c>
      <c r="K17" s="124" t="n">
        <v>34</v>
      </c>
      <c r="L17" s="124" t="n">
        <v>45</v>
      </c>
      <c r="M17" s="124" t="n">
        <v>346</v>
      </c>
      <c r="N17" s="136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541</v>
      </c>
      <c r="E18" s="123" t="s">
        <v>111</v>
      </c>
      <c r="F18" s="124" t="n">
        <v>300</v>
      </c>
      <c r="G18" s="123" t="s">
        <v>111</v>
      </c>
      <c r="H18" s="124" t="n">
        <v>131</v>
      </c>
      <c r="I18" s="124" t="n">
        <v>11</v>
      </c>
      <c r="J18" s="124" t="n">
        <v>372</v>
      </c>
      <c r="K18" s="124" t="n">
        <v>8</v>
      </c>
      <c r="L18" s="124" t="n">
        <v>20</v>
      </c>
      <c r="M18" s="124" t="n">
        <v>137</v>
      </c>
      <c r="N18" s="136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1433</v>
      </c>
      <c r="E19" s="124" t="n">
        <v>195</v>
      </c>
      <c r="F19" s="124" t="n">
        <v>725</v>
      </c>
      <c r="G19" s="124" t="n">
        <v>290</v>
      </c>
      <c r="H19" s="123" t="s">
        <v>111</v>
      </c>
      <c r="I19" s="93" t="n">
        <v>452</v>
      </c>
      <c r="J19" s="123" t="s">
        <v>111</v>
      </c>
      <c r="K19" s="124" t="n">
        <v>172</v>
      </c>
      <c r="L19" s="124" t="n">
        <v>7</v>
      </c>
      <c r="M19" s="124" t="n">
        <v>108</v>
      </c>
      <c r="N19" s="136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2304</v>
      </c>
      <c r="E20" s="124" t="n">
        <v>379</v>
      </c>
      <c r="F20" s="124" t="n">
        <v>1226</v>
      </c>
      <c r="G20" s="124" t="n">
        <v>954</v>
      </c>
      <c r="H20" s="124" t="n">
        <v>314</v>
      </c>
      <c r="I20" s="93" t="n">
        <v>345</v>
      </c>
      <c r="J20" s="123" t="s">
        <v>111</v>
      </c>
      <c r="K20" s="124" t="n">
        <v>320</v>
      </c>
      <c r="L20" s="124" t="n">
        <v>16</v>
      </c>
      <c r="M20" s="124" t="n">
        <v>213</v>
      </c>
      <c r="N20" s="136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1343</v>
      </c>
      <c r="E21" s="124" t="n">
        <v>344</v>
      </c>
      <c r="F21" s="124" t="n">
        <v>569</v>
      </c>
      <c r="G21" s="124" t="n">
        <v>241</v>
      </c>
      <c r="H21" s="124" t="n">
        <v>970</v>
      </c>
      <c r="I21" s="124" t="n">
        <v>324</v>
      </c>
      <c r="J21" s="123" t="s">
        <v>111</v>
      </c>
      <c r="K21" s="124" t="n">
        <v>249</v>
      </c>
      <c r="L21" s="124" t="n">
        <v>7</v>
      </c>
      <c r="M21" s="124" t="n">
        <v>89</v>
      </c>
      <c r="N21" s="136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4198</v>
      </c>
      <c r="E22" s="124" t="n">
        <v>377</v>
      </c>
      <c r="F22" s="124" t="n">
        <v>1868</v>
      </c>
      <c r="G22" s="124" t="n">
        <v>1591</v>
      </c>
      <c r="H22" s="124" t="n">
        <v>235</v>
      </c>
      <c r="I22" s="124" t="n">
        <v>266</v>
      </c>
      <c r="J22" s="124" t="n">
        <v>4198</v>
      </c>
      <c r="K22" s="124" t="n">
        <v>542</v>
      </c>
      <c r="L22" s="124" t="n">
        <v>117</v>
      </c>
      <c r="M22" s="124" t="n">
        <v>423</v>
      </c>
      <c r="N22" s="136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4295</v>
      </c>
      <c r="E23" s="124" t="n">
        <v>782</v>
      </c>
      <c r="F23" s="124" t="n">
        <v>1946</v>
      </c>
      <c r="G23" s="124" t="n">
        <v>1181</v>
      </c>
      <c r="H23" s="124" t="n">
        <v>3233</v>
      </c>
      <c r="I23" s="124" t="n">
        <v>856</v>
      </c>
      <c r="J23" s="124" t="n">
        <v>4295</v>
      </c>
      <c r="K23" s="124" t="n">
        <v>875</v>
      </c>
      <c r="L23" s="124" t="n">
        <v>242</v>
      </c>
      <c r="M23" s="124" t="n">
        <v>401</v>
      </c>
      <c r="N23" s="136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2072</v>
      </c>
      <c r="E24" s="124" t="n">
        <v>768</v>
      </c>
      <c r="F24" s="124" t="n">
        <v>932</v>
      </c>
      <c r="G24" s="124" t="n">
        <v>165</v>
      </c>
      <c r="H24" s="124" t="n">
        <v>1071</v>
      </c>
      <c r="I24" s="124" t="n">
        <v>743</v>
      </c>
      <c r="J24" s="124" t="n">
        <v>1069</v>
      </c>
      <c r="K24" s="124" t="n">
        <v>425</v>
      </c>
      <c r="L24" s="124" t="n">
        <v>108</v>
      </c>
      <c r="M24" s="124" t="n">
        <v>105</v>
      </c>
      <c r="N24" s="136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2745</v>
      </c>
      <c r="E25" s="124" t="n">
        <v>496</v>
      </c>
      <c r="F25" s="124" t="n">
        <v>1343</v>
      </c>
      <c r="G25" s="124" t="n">
        <v>195</v>
      </c>
      <c r="H25" s="124" t="n">
        <v>1097</v>
      </c>
      <c r="I25" s="123" t="s">
        <v>111</v>
      </c>
      <c r="J25" s="124" t="n">
        <v>1795</v>
      </c>
      <c r="K25" s="124" t="n">
        <v>703</v>
      </c>
      <c r="L25" s="124" t="n">
        <v>112</v>
      </c>
      <c r="M25" s="124" t="n">
        <v>183</v>
      </c>
      <c r="N25" s="136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1810</v>
      </c>
      <c r="E26" s="124" t="n">
        <v>16</v>
      </c>
      <c r="F26" s="124" t="n">
        <v>895</v>
      </c>
      <c r="G26" s="124" t="n">
        <v>301</v>
      </c>
      <c r="H26" s="124" t="n">
        <v>493</v>
      </c>
      <c r="I26" s="123" t="s">
        <v>111</v>
      </c>
      <c r="J26" s="124" t="n">
        <v>1237</v>
      </c>
      <c r="K26" s="124" t="n">
        <v>395</v>
      </c>
      <c r="L26" s="124" t="n">
        <v>35</v>
      </c>
      <c r="M26" s="124" t="n">
        <v>142</v>
      </c>
      <c r="N26" s="136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2227</v>
      </c>
      <c r="E27" s="123" t="s">
        <v>111</v>
      </c>
      <c r="F27" s="124" t="n">
        <v>1201</v>
      </c>
      <c r="G27" s="124" t="n">
        <v>873</v>
      </c>
      <c r="H27" s="124" t="n">
        <v>551</v>
      </c>
      <c r="I27" s="123" t="s">
        <v>111</v>
      </c>
      <c r="J27" s="124" t="n">
        <v>1581</v>
      </c>
      <c r="K27" s="124" t="n">
        <v>296</v>
      </c>
      <c r="L27" s="124" t="n">
        <v>49</v>
      </c>
      <c r="M27" s="124" t="n">
        <v>255</v>
      </c>
      <c r="N27" s="136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2129</v>
      </c>
      <c r="E28" s="123" t="s">
        <v>111</v>
      </c>
      <c r="F28" s="124" t="n">
        <v>1063</v>
      </c>
      <c r="G28" s="124" t="n">
        <v>1610</v>
      </c>
      <c r="H28" s="124" t="n">
        <v>452</v>
      </c>
      <c r="I28" s="123" t="s">
        <v>111</v>
      </c>
      <c r="J28" s="124" t="n">
        <v>1389</v>
      </c>
      <c r="K28" s="124" t="n">
        <v>82</v>
      </c>
      <c r="L28" s="124" t="n">
        <v>21</v>
      </c>
      <c r="M28" s="124" t="n">
        <v>322</v>
      </c>
      <c r="N28" s="136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1090</v>
      </c>
      <c r="E29" s="123" t="s">
        <v>111</v>
      </c>
      <c r="F29" s="124" t="n">
        <v>338</v>
      </c>
      <c r="G29" s="124" t="n">
        <v>1061</v>
      </c>
      <c r="H29" s="124" t="n">
        <v>202</v>
      </c>
      <c r="I29" s="123" t="s">
        <v>111</v>
      </c>
      <c r="J29" s="124" t="n">
        <v>658</v>
      </c>
      <c r="K29" s="124" t="n">
        <v>4</v>
      </c>
      <c r="L29" s="124" t="n">
        <v>3</v>
      </c>
      <c r="M29" s="124" t="n">
        <v>146</v>
      </c>
      <c r="N29" s="136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1500</v>
      </c>
      <c r="E30" s="124" t="n">
        <v>797</v>
      </c>
      <c r="F30" s="124" t="n">
        <v>562</v>
      </c>
      <c r="G30" s="124" t="n">
        <v>52</v>
      </c>
      <c r="H30" s="124" t="n">
        <v>886</v>
      </c>
      <c r="I30" s="124" t="n">
        <v>1500</v>
      </c>
      <c r="J30" s="124" t="n">
        <v>764</v>
      </c>
      <c r="K30" s="124" t="n">
        <v>253</v>
      </c>
      <c r="L30" s="124" t="n">
        <v>61</v>
      </c>
      <c r="M30" s="124" t="n">
        <v>81</v>
      </c>
      <c r="N30" s="136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13573</v>
      </c>
      <c r="E31" s="128" t="n">
        <v>2077</v>
      </c>
      <c r="F31" s="128" t="n">
        <v>6334</v>
      </c>
      <c r="G31" s="128" t="n">
        <v>4257</v>
      </c>
      <c r="H31" s="128" t="n">
        <v>4752</v>
      </c>
      <c r="I31" s="128" t="n">
        <v>2243</v>
      </c>
      <c r="J31" s="128" t="n">
        <v>8493</v>
      </c>
      <c r="K31" s="128" t="n">
        <v>2158</v>
      </c>
      <c r="L31" s="128" t="n">
        <v>389</v>
      </c>
      <c r="M31" s="128" t="n">
        <v>1234</v>
      </c>
      <c r="N31" s="137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2" activeCellId="0" sqref="K32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9.56"/>
    <col collapsed="false" customWidth="true" hidden="false" outlineLevel="0" max="3" min="3" style="132" width="2.84"/>
    <col collapsed="false" customWidth="true" hidden="false" outlineLevel="0" max="4" min="4" style="132" width="8.41"/>
    <col collapsed="false" customWidth="true" hidden="false" outlineLevel="0" max="5" min="5" style="132" width="5.56"/>
    <col collapsed="false" customWidth="true" hidden="false" outlineLevel="0" max="6" min="6" style="132" width="5.85"/>
    <col collapsed="false" customWidth="true" hidden="false" outlineLevel="0" max="7" min="7" style="132" width="5.28"/>
    <col collapsed="false" customWidth="true" hidden="false" outlineLevel="0" max="8" min="8" style="132" width="6.7"/>
    <col collapsed="false" customWidth="true" hidden="false" outlineLevel="0" max="9" min="9" style="132" width="7.14"/>
    <col collapsed="false" customWidth="true" hidden="false" outlineLevel="0" max="10" min="10" style="132" width="5.56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5.71"/>
    <col collapsed="false" customWidth="true" hidden="false" outlineLevel="0" max="14" min="14" style="132" width="6.7"/>
    <col collapsed="false" customWidth="false" hidden="false" outlineLevel="0" max="257" min="15" style="132" width="9.14"/>
  </cols>
  <sheetData>
    <row r="1" customFormat="false" ht="12.75" hidden="false" customHeight="true" outlineLevel="0" collapsed="false">
      <c r="A1" s="7" t="s">
        <v>2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85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9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592</v>
      </c>
      <c r="E7" s="119" t="n">
        <v>167</v>
      </c>
      <c r="F7" s="119" t="n">
        <v>79</v>
      </c>
      <c r="G7" s="119" t="n">
        <v>116</v>
      </c>
      <c r="H7" s="119" t="n">
        <v>254</v>
      </c>
      <c r="I7" s="119" t="n">
        <v>154</v>
      </c>
      <c r="J7" s="119" t="n">
        <v>294</v>
      </c>
      <c r="K7" s="119" t="n">
        <v>142</v>
      </c>
      <c r="L7" s="119" t="n">
        <v>2</v>
      </c>
      <c r="M7" s="119" t="n">
        <v>48</v>
      </c>
      <c r="N7" s="119" t="n">
        <v>80</v>
      </c>
      <c r="O7" s="141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1279</v>
      </c>
      <c r="E8" s="124" t="n">
        <v>286</v>
      </c>
      <c r="F8" s="124" t="n">
        <v>240</v>
      </c>
      <c r="G8" s="124" t="n">
        <v>305</v>
      </c>
      <c r="H8" s="124" t="n">
        <v>539</v>
      </c>
      <c r="I8" s="124" t="n">
        <v>268</v>
      </c>
      <c r="J8" s="124" t="n">
        <v>654</v>
      </c>
      <c r="K8" s="124" t="n">
        <v>313</v>
      </c>
      <c r="L8" s="124" t="n">
        <v>6</v>
      </c>
      <c r="M8" s="124" t="n">
        <v>78</v>
      </c>
      <c r="N8" s="124" t="n">
        <v>193</v>
      </c>
      <c r="O8" s="142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1078</v>
      </c>
      <c r="E9" s="124" t="n">
        <v>210</v>
      </c>
      <c r="F9" s="124" t="n">
        <v>236</v>
      </c>
      <c r="G9" s="124" t="n">
        <v>293</v>
      </c>
      <c r="H9" s="124" t="n">
        <v>394</v>
      </c>
      <c r="I9" s="124" t="n">
        <v>197</v>
      </c>
      <c r="J9" s="124" t="n">
        <v>535</v>
      </c>
      <c r="K9" s="124" t="n">
        <v>254</v>
      </c>
      <c r="L9" s="124" t="n">
        <v>4</v>
      </c>
      <c r="M9" s="124" t="n">
        <v>75</v>
      </c>
      <c r="N9" s="124" t="n">
        <v>171</v>
      </c>
      <c r="O9" s="142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1255</v>
      </c>
      <c r="E10" s="124" t="n">
        <v>198</v>
      </c>
      <c r="F10" s="124" t="n">
        <v>398</v>
      </c>
      <c r="G10" s="124" t="n">
        <v>341</v>
      </c>
      <c r="H10" s="124" t="n">
        <v>482</v>
      </c>
      <c r="I10" s="124" t="n">
        <v>209</v>
      </c>
      <c r="J10" s="124" t="n">
        <v>696</v>
      </c>
      <c r="K10" s="124" t="n">
        <v>323</v>
      </c>
      <c r="L10" s="124" t="n">
        <v>5</v>
      </c>
      <c r="M10" s="124" t="n">
        <v>108</v>
      </c>
      <c r="N10" s="124" t="n">
        <v>274</v>
      </c>
      <c r="O10" s="142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1349</v>
      </c>
      <c r="E11" s="124" t="n">
        <v>149</v>
      </c>
      <c r="F11" s="124" t="n">
        <v>1349</v>
      </c>
      <c r="G11" s="124" t="n">
        <v>331</v>
      </c>
      <c r="H11" s="124" t="n">
        <v>449</v>
      </c>
      <c r="I11" s="124" t="n">
        <v>197</v>
      </c>
      <c r="J11" s="124" t="n">
        <v>687</v>
      </c>
      <c r="K11" s="124" t="n">
        <v>351</v>
      </c>
      <c r="L11" s="124" t="n">
        <v>7</v>
      </c>
      <c r="M11" s="124" t="n">
        <v>104</v>
      </c>
      <c r="N11" s="124" t="n">
        <v>283</v>
      </c>
      <c r="O11" s="142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1039</v>
      </c>
      <c r="E12" s="124" t="n">
        <v>45</v>
      </c>
      <c r="F12" s="124" t="n">
        <v>1039</v>
      </c>
      <c r="G12" s="124" t="n">
        <v>312</v>
      </c>
      <c r="H12" s="124" t="n">
        <v>355</v>
      </c>
      <c r="I12" s="124" t="n">
        <v>166</v>
      </c>
      <c r="J12" s="124" t="n">
        <v>538</v>
      </c>
      <c r="K12" s="124" t="n">
        <v>257</v>
      </c>
      <c r="L12" s="124" t="n">
        <v>0</v>
      </c>
      <c r="M12" s="124" t="n">
        <v>102</v>
      </c>
      <c r="N12" s="124" t="n">
        <v>311</v>
      </c>
      <c r="O12" s="142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1055</v>
      </c>
      <c r="E13" s="124" t="n">
        <v>1055</v>
      </c>
      <c r="F13" s="124" t="n">
        <v>312</v>
      </c>
      <c r="G13" s="123" t="s">
        <v>111</v>
      </c>
      <c r="H13" s="124" t="n">
        <v>648</v>
      </c>
      <c r="I13" s="124" t="n">
        <v>602</v>
      </c>
      <c r="J13" s="124" t="n">
        <v>526</v>
      </c>
      <c r="K13" s="124" t="n">
        <v>270</v>
      </c>
      <c r="L13" s="124" t="n">
        <v>3</v>
      </c>
      <c r="M13" s="124" t="n">
        <v>16</v>
      </c>
      <c r="N13" s="124" t="n">
        <v>233</v>
      </c>
      <c r="O13" s="142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1957</v>
      </c>
      <c r="E14" s="123" t="s">
        <v>111</v>
      </c>
      <c r="F14" s="124" t="n">
        <v>1058</v>
      </c>
      <c r="G14" s="123" t="s">
        <v>111</v>
      </c>
      <c r="H14" s="124" t="n">
        <v>650</v>
      </c>
      <c r="I14" s="124" t="n">
        <v>461</v>
      </c>
      <c r="J14" s="124" t="n">
        <v>805</v>
      </c>
      <c r="K14" s="124" t="n">
        <v>753</v>
      </c>
      <c r="L14" s="124" t="n">
        <v>5</v>
      </c>
      <c r="M14" s="124" t="n">
        <v>86</v>
      </c>
      <c r="N14" s="124" t="n">
        <v>654</v>
      </c>
      <c r="O14" s="142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1307</v>
      </c>
      <c r="E15" s="123" t="s">
        <v>111</v>
      </c>
      <c r="F15" s="124" t="n">
        <v>777</v>
      </c>
      <c r="G15" s="123" t="s">
        <v>111</v>
      </c>
      <c r="H15" s="124" t="n">
        <v>408</v>
      </c>
      <c r="I15" s="124" t="n">
        <v>76</v>
      </c>
      <c r="J15" s="124" t="n">
        <v>757</v>
      </c>
      <c r="K15" s="124" t="n">
        <v>469</v>
      </c>
      <c r="L15" s="124" t="n">
        <v>7</v>
      </c>
      <c r="M15" s="124" t="n">
        <v>85</v>
      </c>
      <c r="N15" s="124" t="n">
        <v>297</v>
      </c>
      <c r="O15" s="142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1447</v>
      </c>
      <c r="E16" s="123" t="s">
        <v>111</v>
      </c>
      <c r="F16" s="124" t="n">
        <v>763</v>
      </c>
      <c r="G16" s="123" t="s">
        <v>111</v>
      </c>
      <c r="H16" s="124" t="n">
        <v>476</v>
      </c>
      <c r="I16" s="124" t="n">
        <v>35</v>
      </c>
      <c r="J16" s="124" t="n">
        <v>865</v>
      </c>
      <c r="K16" s="124" t="n">
        <v>129</v>
      </c>
      <c r="L16" s="124" t="n">
        <v>5</v>
      </c>
      <c r="M16" s="124" t="n">
        <v>172</v>
      </c>
      <c r="N16" s="124" t="n">
        <v>99</v>
      </c>
      <c r="O16" s="142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826</v>
      </c>
      <c r="E17" s="123" t="s">
        <v>111</v>
      </c>
      <c r="F17" s="124" t="n">
        <v>431</v>
      </c>
      <c r="G17" s="123" t="s">
        <v>111</v>
      </c>
      <c r="H17" s="124" t="n">
        <v>291</v>
      </c>
      <c r="I17" s="124" t="n">
        <v>17</v>
      </c>
      <c r="J17" s="124" t="n">
        <v>451</v>
      </c>
      <c r="K17" s="124" t="n">
        <v>19</v>
      </c>
      <c r="L17" s="124" t="n">
        <v>4</v>
      </c>
      <c r="M17" s="124" t="n">
        <v>156</v>
      </c>
      <c r="N17" s="124" t="n">
        <v>29</v>
      </c>
      <c r="O17" s="142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923</v>
      </c>
      <c r="E18" s="124" t="n">
        <v>134</v>
      </c>
      <c r="F18" s="124" t="n">
        <v>459</v>
      </c>
      <c r="G18" s="124" t="n">
        <v>112</v>
      </c>
      <c r="H18" s="123" t="s">
        <v>111</v>
      </c>
      <c r="I18" s="93" t="n">
        <v>293</v>
      </c>
      <c r="J18" s="123" t="s">
        <v>111</v>
      </c>
      <c r="K18" s="124" t="n">
        <v>152</v>
      </c>
      <c r="L18" s="124" t="n">
        <v>0</v>
      </c>
      <c r="M18" s="124" t="n">
        <v>56</v>
      </c>
      <c r="N18" s="124" t="n">
        <v>168</v>
      </c>
      <c r="O18" s="142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1375</v>
      </c>
      <c r="E19" s="124" t="n">
        <v>202</v>
      </c>
      <c r="F19" s="124" t="n">
        <v>760</v>
      </c>
      <c r="G19" s="124" t="n">
        <v>493</v>
      </c>
      <c r="H19" s="124" t="n">
        <v>189</v>
      </c>
      <c r="I19" s="93" t="n">
        <v>193</v>
      </c>
      <c r="J19" s="123" t="s">
        <v>111</v>
      </c>
      <c r="K19" s="124" t="n">
        <v>271</v>
      </c>
      <c r="L19" s="124" t="n">
        <v>0</v>
      </c>
      <c r="M19" s="124" t="n">
        <v>130</v>
      </c>
      <c r="N19" s="124" t="n">
        <v>219</v>
      </c>
      <c r="O19" s="142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890</v>
      </c>
      <c r="E20" s="124" t="n">
        <v>201</v>
      </c>
      <c r="F20" s="124" t="n">
        <v>405</v>
      </c>
      <c r="G20" s="124" t="n">
        <v>166</v>
      </c>
      <c r="H20" s="124" t="n">
        <v>650</v>
      </c>
      <c r="I20" s="124" t="n">
        <v>193</v>
      </c>
      <c r="J20" s="123" t="s">
        <v>111</v>
      </c>
      <c r="K20" s="124" t="n">
        <v>218</v>
      </c>
      <c r="L20" s="124" t="n">
        <v>0</v>
      </c>
      <c r="M20" s="124" t="n">
        <v>47</v>
      </c>
      <c r="N20" s="124" t="n">
        <v>150</v>
      </c>
      <c r="O20" s="142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1629</v>
      </c>
      <c r="E21" s="124" t="n">
        <v>166</v>
      </c>
      <c r="F21" s="124" t="n">
        <v>784</v>
      </c>
      <c r="G21" s="124" t="n">
        <v>480</v>
      </c>
      <c r="H21" s="124" t="n">
        <v>96</v>
      </c>
      <c r="I21" s="124" t="n">
        <v>99</v>
      </c>
      <c r="J21" s="124" t="n">
        <v>1629</v>
      </c>
      <c r="K21" s="124" t="n">
        <v>388</v>
      </c>
      <c r="L21" s="124" t="n">
        <v>5</v>
      </c>
      <c r="M21" s="124" t="n">
        <v>139</v>
      </c>
      <c r="N21" s="124" t="n">
        <v>244</v>
      </c>
      <c r="O21" s="142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1775</v>
      </c>
      <c r="E22" s="124" t="n">
        <v>352</v>
      </c>
      <c r="F22" s="124" t="n">
        <v>933</v>
      </c>
      <c r="G22" s="124" t="n">
        <v>447</v>
      </c>
      <c r="H22" s="124" t="n">
        <v>1538</v>
      </c>
      <c r="I22" s="124" t="n">
        <v>413</v>
      </c>
      <c r="J22" s="124" t="n">
        <v>1775</v>
      </c>
      <c r="K22" s="124" t="n">
        <v>611</v>
      </c>
      <c r="L22" s="124" t="n">
        <v>19</v>
      </c>
      <c r="M22" s="124" t="n">
        <v>143</v>
      </c>
      <c r="N22" s="124" t="n">
        <v>531</v>
      </c>
      <c r="O22" s="142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1113</v>
      </c>
      <c r="E23" s="124" t="n">
        <v>408</v>
      </c>
      <c r="F23" s="124" t="n">
        <v>570</v>
      </c>
      <c r="G23" s="124" t="n">
        <v>52</v>
      </c>
      <c r="H23" s="124" t="n">
        <v>570</v>
      </c>
      <c r="I23" s="124" t="n">
        <v>388</v>
      </c>
      <c r="J23" s="124" t="n">
        <v>476</v>
      </c>
      <c r="K23" s="124" t="n">
        <v>336</v>
      </c>
      <c r="L23" s="124" t="n">
        <v>8</v>
      </c>
      <c r="M23" s="124" t="n">
        <v>48</v>
      </c>
      <c r="N23" s="124" t="n">
        <v>325</v>
      </c>
      <c r="O23" s="142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1398</v>
      </c>
      <c r="E24" s="124" t="n">
        <v>230</v>
      </c>
      <c r="F24" s="124" t="n">
        <v>769</v>
      </c>
      <c r="G24" s="124" t="n">
        <v>71</v>
      </c>
      <c r="H24" s="124" t="n">
        <v>542</v>
      </c>
      <c r="I24" s="123" t="s">
        <v>111</v>
      </c>
      <c r="J24" s="124" t="n">
        <v>759</v>
      </c>
      <c r="K24" s="124" t="n">
        <v>529</v>
      </c>
      <c r="L24" s="124" t="n">
        <v>6</v>
      </c>
      <c r="M24" s="124" t="n">
        <v>86</v>
      </c>
      <c r="N24" s="124" t="n">
        <v>412</v>
      </c>
      <c r="O24" s="142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931</v>
      </c>
      <c r="E25" s="124" t="n">
        <v>7</v>
      </c>
      <c r="F25" s="124" t="n">
        <v>495</v>
      </c>
      <c r="G25" s="124" t="n">
        <v>140</v>
      </c>
      <c r="H25" s="124" t="n">
        <v>282</v>
      </c>
      <c r="I25" s="123" t="s">
        <v>111</v>
      </c>
      <c r="J25" s="124" t="n">
        <v>529</v>
      </c>
      <c r="K25" s="124" t="n">
        <v>287</v>
      </c>
      <c r="L25" s="124" t="n">
        <v>2</v>
      </c>
      <c r="M25" s="124" t="n">
        <v>60</v>
      </c>
      <c r="N25" s="124" t="n">
        <v>153</v>
      </c>
      <c r="O25" s="142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1070</v>
      </c>
      <c r="E26" s="123" t="s">
        <v>111</v>
      </c>
      <c r="F26" s="124" t="n">
        <v>610</v>
      </c>
      <c r="G26" s="124" t="n">
        <v>397</v>
      </c>
      <c r="H26" s="124" t="n">
        <v>296</v>
      </c>
      <c r="I26" s="123" t="s">
        <v>111</v>
      </c>
      <c r="J26" s="124" t="n">
        <v>633</v>
      </c>
      <c r="K26" s="124" t="n">
        <v>208</v>
      </c>
      <c r="L26" s="124" t="n">
        <v>2</v>
      </c>
      <c r="M26" s="124" t="n">
        <v>122</v>
      </c>
      <c r="N26" s="124" t="n">
        <v>85</v>
      </c>
      <c r="O26" s="142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921</v>
      </c>
      <c r="E27" s="123" t="s">
        <v>111</v>
      </c>
      <c r="F27" s="124" t="n">
        <v>453</v>
      </c>
      <c r="G27" s="124" t="n">
        <v>672</v>
      </c>
      <c r="H27" s="124" t="n">
        <v>237</v>
      </c>
      <c r="I27" s="123" t="s">
        <v>111</v>
      </c>
      <c r="J27" s="124" t="n">
        <v>494</v>
      </c>
      <c r="K27" s="124" t="n">
        <v>58</v>
      </c>
      <c r="L27" s="124" t="n">
        <v>1</v>
      </c>
      <c r="M27" s="124" t="n">
        <v>124</v>
      </c>
      <c r="N27" s="124" t="n">
        <v>14</v>
      </c>
      <c r="O27" s="142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356</v>
      </c>
      <c r="E28" s="123" t="s">
        <v>111</v>
      </c>
      <c r="F28" s="124" t="n">
        <v>89</v>
      </c>
      <c r="G28" s="124" t="n">
        <v>345</v>
      </c>
      <c r="H28" s="124" t="n">
        <v>89</v>
      </c>
      <c r="I28" s="123" t="s">
        <v>111</v>
      </c>
      <c r="J28" s="124" t="n">
        <v>153</v>
      </c>
      <c r="K28" s="124" t="n">
        <v>2</v>
      </c>
      <c r="L28" s="124" t="n">
        <v>0</v>
      </c>
      <c r="M28" s="124" t="n">
        <v>41</v>
      </c>
      <c r="N28" s="124" t="n">
        <v>0</v>
      </c>
      <c r="O28" s="142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803</v>
      </c>
      <c r="E29" s="124" t="n">
        <v>410</v>
      </c>
      <c r="F29" s="124" t="n">
        <v>355</v>
      </c>
      <c r="G29" s="124" t="n">
        <v>21</v>
      </c>
      <c r="H29" s="124" t="n">
        <v>457</v>
      </c>
      <c r="I29" s="124" t="n">
        <v>803</v>
      </c>
      <c r="J29" s="124" t="n">
        <v>360</v>
      </c>
      <c r="K29" s="124" t="n">
        <v>220</v>
      </c>
      <c r="L29" s="124" t="n">
        <v>5</v>
      </c>
      <c r="M29" s="124" t="n">
        <v>34</v>
      </c>
      <c r="N29" s="124" t="n">
        <v>323</v>
      </c>
      <c r="O29" s="142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6592</v>
      </c>
      <c r="E30" s="128" t="n">
        <v>1055</v>
      </c>
      <c r="F30" s="128" t="n">
        <v>3341</v>
      </c>
      <c r="G30" s="128" t="n">
        <v>1698</v>
      </c>
      <c r="H30" s="128" t="n">
        <v>2473</v>
      </c>
      <c r="I30" s="128" t="n">
        <v>1191</v>
      </c>
      <c r="J30" s="128" t="n">
        <v>3404</v>
      </c>
      <c r="K30" s="128" t="n">
        <v>1640</v>
      </c>
      <c r="L30" s="128" t="n">
        <v>24</v>
      </c>
      <c r="M30" s="128" t="n">
        <v>515</v>
      </c>
      <c r="N30" s="128" t="n">
        <v>1312</v>
      </c>
      <c r="O30" s="144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3-04-09T05:58:12Z</cp:lastPrinted>
  <dcterms:modified xsi:type="dcterms:W3CDTF">2013-04-12T08:22:15Z</dcterms:modified>
  <cp:revision>0</cp:revision>
  <dc:subject/>
  <dc:title/>
</cp:coreProperties>
</file>